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вспомогательная" sheetId="1" state="visible" r:id="rId2"/>
    <sheet name="функциональная" sheetId="2" state="visible" r:id="rId3"/>
  </sheets>
  <definedNames>
    <definedName function="false" hidden="false" localSheetId="0" name="_xlnm.Print_Titles" vbProcedure="false">вспомогательная!$5:$6</definedName>
    <definedName function="false" hidden="false" localSheetId="1" name="_xlnm.Print_Titles" vbProcedure="false">функциональная!$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25" uniqueCount="490">
  <si>
    <t xml:space="preserve">2. РАСХОДЫ </t>
  </si>
  <si>
    <t xml:space="preserve">Код</t>
  </si>
  <si>
    <t xml:space="preserve">Раздел</t>
  </si>
  <si>
    <t xml:space="preserve">Подраздел</t>
  </si>
  <si>
    <t xml:space="preserve">Целев.
статья</t>
  </si>
  <si>
    <t xml:space="preserve">Вид
расх.</t>
  </si>
  <si>
    <t xml:space="preserve">Сумма         (тыс. руб.)</t>
  </si>
  <si>
    <t xml:space="preserve">Исполнено (тыс. руб.)</t>
  </si>
  <si>
    <t xml:space="preserve">Неисполненные назначения (тыс. руб).</t>
  </si>
  <si>
    <t xml:space="preserve">Выполнение утвержденных бюджетных назначений (%)</t>
  </si>
  <si>
    <t xml:space="preserve">Совет депутатов города Фрязино</t>
  </si>
  <si>
    <t xml:space="preserve">110</t>
  </si>
  <si>
    <t xml:space="preserve">Общегосударственные вопросы</t>
  </si>
  <si>
    <t xml:space="preserve">01</t>
  </si>
  <si>
    <t xml:space="preserve">Функционирование высшего должностного лица субъекта Российской Федерации и органа местного самоуправления</t>
  </si>
  <si>
    <t xml:space="preserve">02</t>
  </si>
  <si>
    <t xml:space="preserve">Руководство и управление в сфере установленных функций</t>
  </si>
  <si>
    <t xml:space="preserve">002 00 00</t>
  </si>
  <si>
    <t xml:space="preserve">Высшее должностное лицо органа местного самоуправления</t>
  </si>
  <si>
    <t xml:space="preserve">002 03 00</t>
  </si>
  <si>
    <t xml:space="preserve">Фонд оплаты труда и страховые взносы</t>
  </si>
  <si>
    <t xml:space="preserve">12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t>
  </si>
  <si>
    <t xml:space="preserve">002 04 0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услуг для муниципальных нужд</t>
  </si>
  <si>
    <t xml:space="preserve">244</t>
  </si>
  <si>
    <t xml:space="preserve">Пособия и компенсации гражданам и иные социальные выплаты, кроме публичных нормативных обязательств</t>
  </si>
  <si>
    <t xml:space="preserve">321</t>
  </si>
  <si>
    <t xml:space="preserve">Уплата налога на имущество организаций и земельного налога</t>
  </si>
  <si>
    <t xml:space="preserve">851</t>
  </si>
  <si>
    <t xml:space="preserve">Депутаты представительного органа  муниципального образования</t>
  </si>
  <si>
    <t xml:space="preserve">002 12 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 Администрация города Фрязино</t>
  </si>
  <si>
    <t xml:space="preserve">11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t>
  </si>
  <si>
    <t xml:space="preserve">Иные выплаты персоналу, за исключением фонда оплаты труда</t>
  </si>
  <si>
    <t xml:space="preserve">122</t>
  </si>
  <si>
    <t xml:space="preserve">Уплата прочих налогов, cборов и иных платежей</t>
  </si>
  <si>
    <t xml:space="preserve">852</t>
  </si>
  <si>
    <t xml:space="preserve">Оплата информационных услуг по опубликованию муниципальных правовых актов, обсуждению проектов муниципальных правовых актов по вопросам местного значения, доведению до сведения жителей официальной информации о социально-экономическом и культурном развитии городско округа и иной официальной информации</t>
  </si>
  <si>
    <t xml:space="preserve">002 94 00</t>
  </si>
  <si>
    <t xml:space="preserve">Региональные целевые программы</t>
  </si>
  <si>
    <t xml:space="preserve">522 00 00</t>
  </si>
  <si>
    <t xml:space="preserve">Долгосрочная целевая программа Московской области "Развитие архивного дела в московской области на 2013-2015 годы"</t>
  </si>
  <si>
    <t xml:space="preserve">522 06 00</t>
  </si>
  <si>
    <t xml:space="preserve">Осуществление переда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 (расходы за счет субвенции)</t>
  </si>
  <si>
    <t xml:space="preserve">522 06 64</t>
  </si>
  <si>
    <t xml:space="preserve">Долгосрочная целевая программа Московской области "Социальная защита населения Московской области на 2013-2015 годы"</t>
  </si>
  <si>
    <t xml:space="preserve">523 00 00</t>
  </si>
  <si>
    <t xml:space="preserve">Организация предоставления гражданам субсидий на оплату жилого помещения и коммунальных услуг</t>
  </si>
  <si>
    <t xml:space="preserve">523 48 00</t>
  </si>
  <si>
    <t xml:space="preserve">Обеспечение предоставления гражданам субсидий на оплату жилого помещения и коммунальных услуг (расходы за счет субвенции)</t>
  </si>
  <si>
    <t xml:space="preserve">523 48 02</t>
  </si>
  <si>
    <t xml:space="preserve">Долгосрочная целевая программа Московской области "Развитие образования в Московской области на 2013-2015 годы"</t>
  </si>
  <si>
    <t xml:space="preserve">524 00 00</t>
  </si>
  <si>
    <t xml:space="preserve">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расходы за счет субвенции)</t>
  </si>
  <si>
    <t xml:space="preserve">524 64 00</t>
  </si>
  <si>
    <t xml:space="preserve">Муниципальные целевые программы</t>
  </si>
  <si>
    <t xml:space="preserve">795 00 00</t>
  </si>
  <si>
    <t xml:space="preserve">Долгосрочная  целевая  программа "Энергосбережение и повышение энергетической эффективности на территории городского округа Фрязино Московской области на период 2013-2020гг."</t>
  </si>
  <si>
    <t xml:space="preserve">795 04 00</t>
  </si>
  <si>
    <t xml:space="preserve">Подпрограмма "Энергоэффективность в социальной сфере"</t>
  </si>
  <si>
    <t xml:space="preserve">795 04 51</t>
  </si>
  <si>
    <t xml:space="preserve">Резервные фонды</t>
  </si>
  <si>
    <t xml:space="preserve">11</t>
  </si>
  <si>
    <t xml:space="preserve">070 00 00</t>
  </si>
  <si>
    <t xml:space="preserve">Резервные фонды местных администраций</t>
  </si>
  <si>
    <t xml:space="preserve">070 05 00</t>
  </si>
  <si>
    <t xml:space="preserve">Резервные средства</t>
  </si>
  <si>
    <t xml:space="preserve">870</t>
  </si>
  <si>
    <t xml:space="preserve">Другие общегосударственные вопросы</t>
  </si>
  <si>
    <t xml:space="preserve">13</t>
  </si>
  <si>
    <t xml:space="preserve">Центральный аппарат</t>
  </si>
  <si>
    <t xml:space="preserve">Расходы на создание многофункционального центра предоставления государственных и муниципальных услуг</t>
  </si>
  <si>
    <t xml:space="preserve">002 93 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111 </t>
  </si>
  <si>
    <t xml:space="preserve">Долгосрочная целевая программа Московской области "Снижение административных барьеров, повышение качества предоставления государственных и муниципальных услуг на базе многофункциональных центров предоставления государственных и муниципальных услуг на 2012-2015 годы"</t>
  </si>
  <si>
    <t xml:space="preserve">522 34 00</t>
  </si>
  <si>
    <t xml:space="preserve">Ремонт зданий, предназначенных для размещения многофункциональных центров предоставления государственных и муниципальных услуг</t>
  </si>
  <si>
    <t xml:space="preserve">522 34 06</t>
  </si>
  <si>
    <t xml:space="preserve">Оснащение помещений многофункциональных центров предметами мебели и иными предметами бытового назначения</t>
  </si>
  <si>
    <t xml:space="preserve">522 34 07</t>
  </si>
  <si>
    <t xml:space="preserve">Мероприятия в области информатики и использования информационных систем</t>
  </si>
  <si>
    <t xml:space="preserve">522 34 59</t>
  </si>
  <si>
    <t xml:space="preserve">Проведение мероприятий по защите информации, обеспечению безопасности информационных систем и баз данных, содержащих конфиденциальную информацию, в том числе персональные данные населения Московской области</t>
  </si>
  <si>
    <t xml:space="preserve">522 34 92</t>
  </si>
  <si>
    <t xml:space="preserve">Прочие расходы, не отнесенные к другим целевым статьям</t>
  </si>
  <si>
    <t xml:space="preserve">806 00 00</t>
  </si>
  <si>
    <t xml:space="preserve">Содержание, оплата коммунальных услуг и осуществление ремонта муниципального жилищного фонда до заселения</t>
  </si>
  <si>
    <t xml:space="preserve">806 04 00</t>
  </si>
  <si>
    <t xml:space="preserve">Содержание, ремонт и оплата коммунальных услуг по  нежилым помещениям муниципального жилищного  фонда</t>
  </si>
  <si>
    <t xml:space="preserve">806 05 00</t>
  </si>
  <si>
    <t xml:space="preserve">Национальная оборона</t>
  </si>
  <si>
    <t xml:space="preserve">Мобилизационная и вневойсковая подготовка</t>
  </si>
  <si>
    <t xml:space="preserve">001 00 00</t>
  </si>
  <si>
    <t xml:space="preserve">Осуществление первичного воинского учета на территориях, где отсутствуют военные комиссариаты (расходы за счет субвенци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t>
  </si>
  <si>
    <t xml:space="preserve">001 36 00</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Защита населения  и территорий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Субсидии бюджетным учреждениям на иные цели </t>
  </si>
  <si>
    <t xml:space="preserve">612</t>
  </si>
  <si>
    <t xml:space="preserve">Субсидии автономным учреждениям на иные цели</t>
  </si>
  <si>
    <t xml:space="preserve">622</t>
  </si>
  <si>
    <t xml:space="preserve">Другие вопросы в области национальной безопасности и правоохранительной деятельности</t>
  </si>
  <si>
    <t xml:space="preserve">14</t>
  </si>
  <si>
    <t xml:space="preserve">Реализация других функций, связанных с обеспечением национальной безопасности и правоохранительной деятельности</t>
  </si>
  <si>
    <t xml:space="preserve">247 00 00</t>
  </si>
  <si>
    <t xml:space="preserve">Мероприятия по обеспечению первичных мер пожарной безопасности</t>
  </si>
  <si>
    <t xml:space="preserve">247 01 00</t>
  </si>
  <si>
    <t xml:space="preserve">Осуществление мероприятий по обеспечению безопасности людей на водных объектах, охране их жизни и здоровья</t>
  </si>
  <si>
    <t xml:space="preserve">247 03 00</t>
  </si>
  <si>
    <t xml:space="preserve">Участие  в профилактике терроризма и экстремизма, а также в минимизации и (или) ликвидации последствий проявления терроризма и экстремизма </t>
  </si>
  <si>
    <t xml:space="preserve">247 04 00</t>
  </si>
  <si>
    <t xml:space="preserve">Долгосрочная  целевая  программа по профилактике правонарушений, усилению борьбы с преступностью, противодействию злоупотреблению наркотическими средствами и их незаконному обороту, обеспечению безопасности граждан на территории городского округа Фрязино Московской области на 2013-2015 годы</t>
  </si>
  <si>
    <t xml:space="preserve">795 02 00</t>
  </si>
  <si>
    <t xml:space="preserve">03 </t>
  </si>
  <si>
    <t xml:space="preserve">Национальная экономика</t>
  </si>
  <si>
    <t xml:space="preserve">Лесное хозяйство</t>
  </si>
  <si>
    <t xml:space="preserve">07</t>
  </si>
  <si>
    <t xml:space="preserve">Вопросы в области лесных отношений</t>
  </si>
  <si>
    <t xml:space="preserve">292 00 00</t>
  </si>
  <si>
    <t xml:space="preserve">Мероприятия в области охраны, восстановления и использования лесов</t>
  </si>
  <si>
    <t xml:space="preserve">292 02 00</t>
  </si>
  <si>
    <t xml:space="preserve">Дорожное хозяйство (дорожные фонды)</t>
  </si>
  <si>
    <t xml:space="preserve">Дорожное хозяйство </t>
  </si>
  <si>
    <t xml:space="preserve">315 00 00</t>
  </si>
  <si>
    <t xml:space="preserve">Отдельные мероприятия в области дорожного хозяйства</t>
  </si>
  <si>
    <t xml:space="preserve">315 00 30</t>
  </si>
  <si>
    <t xml:space="preserve">Бюджетные инвестиции на приобретение объектов недвижимого имущества</t>
  </si>
  <si>
    <t xml:space="preserve">Субсидии муниципальным  бюджетным учреждениям</t>
  </si>
  <si>
    <t xml:space="preserve">315 00 80</t>
  </si>
  <si>
    <t xml:space="preserve">Субсидии бюджетным учреждениям на финансовое обеспечение муниципального задания на оказание муниципальных услуг (выполнение работ) </t>
  </si>
  <si>
    <t xml:space="preserve">611</t>
  </si>
  <si>
    <t xml:space="preserve">Другие вопросы в области национальной экономики</t>
  </si>
  <si>
    <t xml:space="preserve">12</t>
  </si>
  <si>
    <t xml:space="preserve">Реализация государственных  функций в области национальной экономики</t>
  </si>
  <si>
    <t xml:space="preserve">340 00 00</t>
  </si>
  <si>
    <t xml:space="preserve">Землеустроительные работы</t>
  </si>
  <si>
    <t xml:space="preserve">340 03 00</t>
  </si>
  <si>
    <t xml:space="preserve">Транспортировка в морг умерших, не имеющих супруга, близких и иных родственников, а также умерших иных категорий  для производства судебно-медицинской экспертизы</t>
  </si>
  <si>
    <t xml:space="preserve">806 01 00</t>
  </si>
  <si>
    <t xml:space="preserve">Субсидии отдельным муниципальным учреждениям</t>
  </si>
  <si>
    <t xml:space="preserve">807 00 00</t>
  </si>
  <si>
    <t xml:space="preserve">807 00 80</t>
  </si>
  <si>
    <t xml:space="preserve">Жилищно-коммунальное хозяйство</t>
  </si>
  <si>
    <t xml:space="preserve">05</t>
  </si>
  <si>
    <t xml:space="preserve">Жилищное хозяйство</t>
  </si>
  <si>
    <t xml:space="preserve">Обеспечение мероприятий по капитальному ремонту многоквартирных домов</t>
  </si>
  <si>
    <t xml:space="preserve">098 00 00</t>
  </si>
  <si>
    <t xml:space="preserve">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098 01 00</t>
  </si>
  <si>
    <t xml:space="preserve">098 01 01</t>
  </si>
  <si>
    <t xml:space="preserve">Субсидии юридическим лицам ( за счет субсидии из Фонда содействия реформированию жилищно-коммунального хозяйства)</t>
  </si>
  <si>
    <t xml:space="preserve">006</t>
  </si>
  <si>
    <t xml:space="preserve">Обеспечение мероприятий по капитальному ремонту многоквартирных домов  за счет средств бюджетов </t>
  </si>
  <si>
    <t xml:space="preserve">098 02 00</t>
  </si>
  <si>
    <t xml:space="preserve">Обеспечение мероприятий по капитальному ремонту многоквартирных домов </t>
  </si>
  <si>
    <t xml:space="preserve">098 02 01</t>
  </si>
  <si>
    <t xml:space="preserve">Субсидии юридическим лицам (за счет средств субсидии из областного бюджета)</t>
  </si>
  <si>
    <t xml:space="preserve">Субсидии юридическим лицам (муниципальная программа "Проведение капитального ремонта многоквартирных домов, расположенных на территории городского округа Фрязино Московской области в 2012 году" )</t>
  </si>
  <si>
    <t xml:space="preserve">Поддержка жилищного хозяйства</t>
  </si>
  <si>
    <t xml:space="preserve">350 00 00</t>
  </si>
  <si>
    <t xml:space="preserve">Мероприятия в области жилищного хозяйства</t>
  </si>
  <si>
    <t xml:space="preserve">350 03 00</t>
  </si>
  <si>
    <t xml:space="preserve">Капитальный ремонт муниципального жилищного фонда</t>
  </si>
  <si>
    <t xml:space="preserve">350 03 01</t>
  </si>
  <si>
    <t xml:space="preserve">Коммунальное хозяйство</t>
  </si>
  <si>
    <t xml:space="preserve">Поддержка коммунального хозяйства хозяйства</t>
  </si>
  <si>
    <t xml:space="preserve">351 00 00</t>
  </si>
  <si>
    <t xml:space="preserve">Мероприятия в области коммунального хозяйства</t>
  </si>
  <si>
    <t xml:space="preserve">351 01 00</t>
  </si>
  <si>
    <t xml:space="preserve">Благоустройство</t>
  </si>
  <si>
    <t xml:space="preserve">600 00 00</t>
  </si>
  <si>
    <t xml:space="preserve">Уличное освещение</t>
  </si>
  <si>
    <t xml:space="preserve">600 01 00</t>
  </si>
  <si>
    <t xml:space="preserve">Содержание внутриквартальных  дорог</t>
  </si>
  <si>
    <t xml:space="preserve">600 02 00</t>
  </si>
  <si>
    <t xml:space="preserve">Озеленение</t>
  </si>
  <si>
    <t xml:space="preserve">600 03 00</t>
  </si>
  <si>
    <t xml:space="preserve">600 03 80</t>
  </si>
  <si>
    <t xml:space="preserve">Организация и содержание мест захоронения</t>
  </si>
  <si>
    <t xml:space="preserve">600 04 80</t>
  </si>
  <si>
    <t xml:space="preserve">Прочие мероприятия по благоустройству городских округов и поселений</t>
  </si>
  <si>
    <t xml:space="preserve">600 05 00</t>
  </si>
  <si>
    <t xml:space="preserve">Разработка генеральной схемы санитарной очистки г.Фрязино</t>
  </si>
  <si>
    <t xml:space="preserve">600 05 01</t>
  </si>
  <si>
    <t xml:space="preserve">600 05 80</t>
  </si>
  <si>
    <t xml:space="preserve">Охрана окружающей среды</t>
  </si>
  <si>
    <t xml:space="preserve">Охрана объектов  растительного и животного мира и среды их  обитания</t>
  </si>
  <si>
    <t xml:space="preserve">Состояние окружающей среды и природопользования</t>
  </si>
  <si>
    <t xml:space="preserve">410 00 00</t>
  </si>
  <si>
    <t xml:space="preserve">Природоохранные мероприятия </t>
  </si>
  <si>
    <t xml:space="preserve">410 01 00</t>
  </si>
  <si>
    <t xml:space="preserve">Образование</t>
  </si>
  <si>
    <t xml:space="preserve">Молодежная политика и оздоровление детей</t>
  </si>
  <si>
    <t xml:space="preserve">Мероприятия по проведению оздоровительной кампании детей</t>
  </si>
  <si>
    <t xml:space="preserve">432 00 00</t>
  </si>
  <si>
    <t xml:space="preserve">Организация отдыха детей в каникулярное время( за счет средств бюджета города)</t>
  </si>
  <si>
    <t xml:space="preserve">432 02 01</t>
  </si>
  <si>
    <t xml:space="preserve">Долгосрочная целевая программа Московской области "Развитие системы отдыха и оздоровления детей в Московской области в 2012-2015 годах"</t>
  </si>
  <si>
    <t xml:space="preserve">522 32 00</t>
  </si>
  <si>
    <t xml:space="preserve">Мероприятия по организации отдыха детей в каникулярное время</t>
  </si>
  <si>
    <t xml:space="preserve">522 32 04</t>
  </si>
  <si>
    <t xml:space="preserve">Субсидии бюджетным учреждениям</t>
  </si>
  <si>
    <t xml:space="preserve">610</t>
  </si>
  <si>
    <t xml:space="preserve">Субсидии автономным учреждениям</t>
  </si>
  <si>
    <t xml:space="preserve">620</t>
  </si>
  <si>
    <t xml:space="preserve">Культура и кинематография </t>
  </si>
  <si>
    <t xml:space="preserve">08</t>
  </si>
  <si>
    <t xml:space="preserve">Культура</t>
  </si>
  <si>
    <t xml:space="preserve">Иные безвозмездные и безвозвратные перечисления</t>
  </si>
  <si>
    <t xml:space="preserve">520 00 00</t>
  </si>
  <si>
    <t xml:space="preserve">Развитие и поддержка социальной, инженерной и инновационной инфраструктуры наукоградов Российской Федерации (за счет межбюджетных трансфертов из федерального бюджета)</t>
  </si>
  <si>
    <t xml:space="preserve">520 04 02</t>
  </si>
  <si>
    <t xml:space="preserve">Бюджетные инвестиции в объекты муниципальной собственности казенным учреждениям</t>
  </si>
  <si>
    <t xml:space="preserve">411</t>
  </si>
  <si>
    <t xml:space="preserve">Долгосрочная целевая программа "Обеспечение развития  города Фрязино как наукограда Российской Федерации на 2013-2017 годы"</t>
  </si>
  <si>
    <t xml:space="preserve">795 09 00</t>
  </si>
  <si>
    <t xml:space="preserve">Здравоохранение</t>
  </si>
  <si>
    <t xml:space="preserve">Стационарная медицинская помощь</t>
  </si>
  <si>
    <t xml:space="preserve">Расходы за счет иных межбюджетных трансфертов на финансирование дополнительных  мероприятий по развитию жилищно-коммунального хозяйства и социально-культурной сферы</t>
  </si>
  <si>
    <t xml:space="preserve">092 00 00</t>
  </si>
  <si>
    <t xml:space="preserve">Дополнительные мероприятия  по развитию жилищно-коммунального хозяйства и социально-культурной сферы</t>
  </si>
  <si>
    <t xml:space="preserve">092 04 00</t>
  </si>
  <si>
    <t xml:space="preserve">Больницы, клиники, госпитали, медико-санитарные части</t>
  </si>
  <si>
    <t xml:space="preserve">470 00 00</t>
  </si>
  <si>
    <t xml:space="preserve">Содержание и обеспечение деятельности больниц, клиник, госпиталей, медико-санитарных частей (оказание муниципальных услуг) (расходы за счет субвенции на организацию оказания медицинской помощи на территории муниципального образования)</t>
  </si>
  <si>
    <t xml:space="preserve">470 10 11</t>
  </si>
  <si>
    <t xml:space="preserve">Содержание и обеспечение деятельности больниц, клиник, госпиталей, медико-санитарных частей (содержание имущества, необходимого для оказания муниципальных услуг) (расходы за счет субвенции на организацию оказания медицинской помощи на территории муниципального образования)</t>
  </si>
  <si>
    <t xml:space="preserve">470 20 11</t>
  </si>
  <si>
    <t xml:space="preserve">Долгосрочная целевая программа Московской области "Совершенствование медицинской помощи детям, беременным женщинам и матерям в Московской области на период 2013-2015 годов"</t>
  </si>
  <si>
    <t xml:space="preserve">522 04 00</t>
  </si>
  <si>
    <t xml:space="preserve">Обеспечение полноценным питанием беременных женщин, кормящих матерей, а также детей в возрасте до трех лет</t>
  </si>
  <si>
    <t xml:space="preserve">522 04 61</t>
  </si>
  <si>
    <t xml:space="preserve">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t>
  </si>
  <si>
    <t xml:space="preserve">522 04 62</t>
  </si>
  <si>
    <t xml:space="preserve">Расходы на погашение кредиторской задолженности за теплоэнергию </t>
  </si>
  <si>
    <t xml:space="preserve">601 00 00</t>
  </si>
  <si>
    <t xml:space="preserve">0</t>
  </si>
  <si>
    <t xml:space="preserve">Амбулаторная помощь</t>
  </si>
  <si>
    <t xml:space="preserve">Содержание и обеспечение деятельности  больниц, клиник, госпиталей, медико-санитарных частей (оказание муниципальных услуг) (расходы за счет субвенции на организацию оказания медицинской помощи на территории муниципального образования)</t>
  </si>
  <si>
    <t xml:space="preserve">Поликлиники, амбулатории, диагностические центры</t>
  </si>
  <si>
    <t xml:space="preserve">471 00 00</t>
  </si>
  <si>
    <t xml:space="preserve">Содержание и обеспечение деятельности поликлиник, амбулаторий, диагностических центров (оказание муниципальных услуг) (расходы за счет субвенции на организацию оказания медицинской помощи на территории муниципального образования)</t>
  </si>
  <si>
    <t xml:space="preserve">471 10 11</t>
  </si>
  <si>
    <t xml:space="preserve">Скорая медицинская помощь</t>
  </si>
  <si>
    <t xml:space="preserve">Станции скорой и неотложной помощи</t>
  </si>
  <si>
    <t xml:space="preserve">477 00 00</t>
  </si>
  <si>
    <t xml:space="preserve">Содержание и обеспечение деятельности станций скорой и неотложной помощи (оказание муниципальных услуг) (расходы за счет субвенции на организацию оказания медицинской помощи на территории муниципального образования)</t>
  </si>
  <si>
    <t xml:space="preserve">477 10 11</t>
  </si>
  <si>
    <t xml:space="preserve">Содержание и обеспечение деятельности станций скорой и неотложной помощи (содержание имущества, необходимого для оказания муниципальных услуг) (расходы за счет субвенции на организацию оказания медицинской помощи на территории муниципального образования)</t>
  </si>
  <si>
    <t xml:space="preserve">477 20 11</t>
  </si>
  <si>
    <t xml:space="preserve">Заготовка, переработка, хранение и обеспечение безопасности донорской крови и ее компонентов</t>
  </si>
  <si>
    <t xml:space="preserve">Центры, станции и отделения  переливания крови</t>
  </si>
  <si>
    <t xml:space="preserve">472 00 00</t>
  </si>
  <si>
    <t xml:space="preserve">Содержание и обеспечение деятельности центров, станций и отделений переливания крови (оказание муниципальных услуг) (расходы за счет субвенции на организацию оказания медицинской помощи на территории муниципального образования)</t>
  </si>
  <si>
    <t xml:space="preserve">09 </t>
  </si>
  <si>
    <t xml:space="preserve">472 10 11</t>
  </si>
  <si>
    <t xml:space="preserve">Содержание и обеспечение деятельности центров, станций и отделений переливания крови (содержание имущества, необходимого для оказания муниципальных услуг) (расходы за счет субвенции на организацию оказания медицинской помощи на территории муниципального образования)</t>
  </si>
  <si>
    <t xml:space="preserve">472 20 11</t>
  </si>
  <si>
    <t xml:space="preserve">Другие вопросы в области здравоохранения</t>
  </si>
  <si>
    <t xml:space="preserve">Руководство и управление в сфере установленных функций </t>
  </si>
  <si>
    <t xml:space="preserve">Центральный аппарат ( обеспечение полномочий в сфере здравоохранения )</t>
  </si>
  <si>
    <t xml:space="preserve">Осуществление полномочий органов местного самоуправления ( за счет субвенции на организацию оказания медицинской помощи на территории муниципального образования)</t>
  </si>
  <si>
    <t xml:space="preserve">002 04 05</t>
  </si>
  <si>
    <t xml:space="preserve">Долгосрочная целевая программа Московской области "Предупреждение и борьба с заболеваниями социального характера в Московской области на 2009-2013годы"</t>
  </si>
  <si>
    <t xml:space="preserve">522 09 00</t>
  </si>
  <si>
    <t xml:space="preserve">Подпрограмма "Модернизация здравоохранения Московской области на 2011-2013 годы"</t>
  </si>
  <si>
    <t xml:space="preserve">522 09 14</t>
  </si>
  <si>
    <t xml:space="preserve">Социальная политика</t>
  </si>
  <si>
    <t xml:space="preserve">10</t>
  </si>
  <si>
    <t xml:space="preserve">Пенсионное обеспечение</t>
  </si>
  <si>
    <t xml:space="preserve">Пенсии</t>
  </si>
  <si>
    <t xml:space="preserve">490 00 00</t>
  </si>
  <si>
    <t xml:space="preserve">Доплаты к пенсиям государственных служащих субъектов Российской Федерации и муниципальных служащих</t>
  </si>
  <si>
    <t xml:space="preserve">490 01 00</t>
  </si>
  <si>
    <t xml:space="preserve">Социальное обеспечение населения</t>
  </si>
  <si>
    <t xml:space="preserve">Федеральные целевые программы</t>
  </si>
  <si>
    <t xml:space="preserve">100 00 00</t>
  </si>
  <si>
    <t xml:space="preserve">Федеральная целевая программа "Жилище" на 2011-2015 годы</t>
  </si>
  <si>
    <t xml:space="preserve">100 88 00</t>
  </si>
  <si>
    <t xml:space="preserve">Подпрограмма "Обеспечение жильем молодых семей" (расходы за счет остатка субсидии из средств федерального бюджета на 01.01.2013 г.)</t>
  </si>
  <si>
    <t xml:space="preserve">100 88 20</t>
  </si>
  <si>
    <t xml:space="preserve">Субсидии гражданам на приобретение жилья</t>
  </si>
  <si>
    <t xml:space="preserve">322</t>
  </si>
  <si>
    <t xml:space="preserve">Социальная помощь</t>
  </si>
  <si>
    <t xml:space="preserve">505 00 00</t>
  </si>
  <si>
    <t xml:space="preserve">Выплаты Почетным гражданам города*</t>
  </si>
  <si>
    <t xml:space="preserve">505 01 00</t>
  </si>
  <si>
    <t xml:space="preserve">Меры социальной поддержки населения по публичным нормативным обязательствам</t>
  </si>
  <si>
    <t xml:space="preserve">314</t>
  </si>
  <si>
    <t xml:space="preserve">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 инвалидов</t>
  </si>
  <si>
    <t xml:space="preserve">505 34 00</t>
  </si>
  <si>
    <t xml:space="preserve">Обеспечение жильем отдельных категорий граждан, установленных ФЗ от 12.01.1995 г.  № 5-ФЗ "О ветеранах", в соответствии с Указом Президента РФ от 07.05.2008г №714 "Об обеспечении жильем ветеранов Великой Отечественной войны 1941-1945 годов"  ч.1 ст.1(расходы за счет субвенции)</t>
  </si>
  <si>
    <t xml:space="preserve">505 34 01</t>
  </si>
  <si>
    <t xml:space="preserve">Обеспечение жильем отдельных категорий граждан, установленных ФЗ от 12.01.1995 г.  № 5-ФЗ "О ветеранах" и от 24.11.1995 г. № 181-ФЗ "О социальной защите инвалидов в Российской Федерации" ч.2 ст.1  (расходы за счет субвенции)</t>
  </si>
  <si>
    <t xml:space="preserve">505 34 02</t>
  </si>
  <si>
    <t xml:space="preserve">Обеспечение жильем отдельных категорий граждан, установленных ФЗ от 12.01.1995 г.  № 5-ФЗ "О ветеранах" и от 24.11.1995 г. № 181-ФЗ "О социальной защите инвалидов в Российской Федерации" ч.2 ст.1 (расходы за счет остатка субвенции из средств федерального бюджета на 01.01.13г.)</t>
  </si>
  <si>
    <t xml:space="preserve">Оказание других видов социальной помощи</t>
  </si>
  <si>
    <t xml:space="preserve">505 85 00</t>
  </si>
  <si>
    <t xml:space="preserve">Проведение подписки на периодические печатные издания отдельным категориям граждан </t>
  </si>
  <si>
    <t xml:space="preserve">505 85 56</t>
  </si>
  <si>
    <t xml:space="preserve">Приобретение товаров, работ, услуг в пользу граждан</t>
  </si>
  <si>
    <t xml:space="preserve">323</t>
  </si>
  <si>
    <t xml:space="preserve">Оказание других видов социальной помощи (адресная помощь отдельным категориям жителей города)</t>
  </si>
  <si>
    <t xml:space="preserve">505 86 00</t>
  </si>
  <si>
    <t xml:space="preserve">Долгосрочная областная целевая программа "Жилище" на 2009-2012 годы"</t>
  </si>
  <si>
    <t xml:space="preserve">522 15 00</t>
  </si>
  <si>
    <t xml:space="preserve">Подпрограмма "Обеспечение жильем молодых семей" (за счет остатка субсидии  на 01.01.2013 г.)</t>
  </si>
  <si>
    <t xml:space="preserve">522 15 04</t>
  </si>
  <si>
    <t xml:space="preserve">Предоставление гражданам субсидий на оплату жилого помещения и коммунальных услуг (расходы за счет субвенции)</t>
  </si>
  <si>
    <t xml:space="preserve">523 48 01</t>
  </si>
  <si>
    <t xml:space="preserve">Публичные нормативные социальные выплаты гражданам</t>
  </si>
  <si>
    <t xml:space="preserve">310</t>
  </si>
  <si>
    <t xml:space="preserve">Долгосрочная целевая программа "Обеспечение жильем молодых семей города Фрязино в 2013-2015 годах"</t>
  </si>
  <si>
    <t xml:space="preserve">795 08 00</t>
  </si>
  <si>
    <t xml:space="preserve">Охрана семьи и детства</t>
  </si>
  <si>
    <t xml:space="preserve">Федеральный закон от 21.12.1996 г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05 21 04</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  </t>
  </si>
  <si>
    <t xml:space="preserve">065 03 00</t>
  </si>
  <si>
    <t xml:space="preserve">Обслуживание муниципального долга</t>
  </si>
  <si>
    <t xml:space="preserve">710</t>
  </si>
  <si>
    <t xml:space="preserve">Управление образования администрации города Фрязино</t>
  </si>
  <si>
    <t xml:space="preserve">112</t>
  </si>
  <si>
    <t xml:space="preserve">Дошкольное образование</t>
  </si>
  <si>
    <t xml:space="preserve">Детские дошкольные учреждения</t>
  </si>
  <si>
    <t xml:space="preserve">420 00 00</t>
  </si>
  <si>
    <t xml:space="preserve">Обеспечение деятельности подведомственных учреждений</t>
  </si>
  <si>
    <t xml:space="preserve">420 99 00</t>
  </si>
  <si>
    <t xml:space="preserve">Другие расходы на содержание и обеспечение деятельности муниципальных учреждений</t>
  </si>
  <si>
    <t xml:space="preserve">420 99 99</t>
  </si>
  <si>
    <t xml:space="preserve">Долгосрочная целевая программа  Московской области  "Содействие занятости населения  Московской области  на 2013-2015 годы"</t>
  </si>
  <si>
    <t xml:space="preserve">522 36 00</t>
  </si>
  <si>
    <t xml:space="preserve">Расходы на повышение заработной платы работников муниципальных учреждений в сферах образования, здравоохранения, культуры, физической культуры и спорта и иных сферах с 1 мая 2013 года и с 1 сентября 2013 года</t>
  </si>
  <si>
    <t xml:space="preserve">522 36 07</t>
  </si>
  <si>
    <t xml:space="preserve">Проектирование и строительство объектов дошкольного образования (расходы за счет субсидии )</t>
  </si>
  <si>
    <t xml:space="preserve">524 20 00</t>
  </si>
  <si>
    <t xml:space="preserve">Проектирование детских дошкольных учреждений с бассейном (расходы за счет субсидии)</t>
  </si>
  <si>
    <t xml:space="preserve">524 21 00</t>
  </si>
  <si>
    <t xml:space="preserve">Обеспечение дополнительными местами в муниципальных дошкольных образовательных учреждениях (расходы за счет субсидии )</t>
  </si>
  <si>
    <t xml:space="preserve">524 30 00</t>
  </si>
  <si>
    <t xml:space="preserve">Долгосрочная целевая программа "Ликвидация очереди в дошкольные образовательные учреждения в городе Фрязино в 2013-2014 годах"</t>
  </si>
  <si>
    <t xml:space="preserve">795 03 00</t>
  </si>
  <si>
    <t xml:space="preserve">Субсидии бюджетным учреждениям на иные цели (софинансирование  в части расходов по обеспечению дополнительными местами в муниципальных дошкольных образовательных учреждениях)</t>
  </si>
  <si>
    <t xml:space="preserve">Общее образование</t>
  </si>
  <si>
    <t xml:space="preserve">Школы - детские сады, школы начальные, неполные средние и средние</t>
  </si>
  <si>
    <t xml:space="preserve">421 00 00</t>
  </si>
  <si>
    <t xml:space="preserve">Обеспечение в соответствии с законодательством РФ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разовательных учреждениях в МО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школ - детских садов, школ начальных, неполных средних и средних  (расходы за счет субвенции) </t>
  </si>
  <si>
    <t xml:space="preserve">421 02 00</t>
  </si>
  <si>
    <t xml:space="preserve">Финансирование расходов на оплату труда работников общеобразовательных учреждений</t>
  </si>
  <si>
    <t xml:space="preserve">Финансирование расходов на  учебники и учебные пособия, технические средства обучения, расходные материалы и хозяйственные нужды</t>
  </si>
  <si>
    <t xml:space="preserve">Финансирование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оказание муниципальных услуг)</t>
  </si>
  <si>
    <t xml:space="preserve">Обеспечение в соответствии с законодательством РФ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разовательных учреждениях в МО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школ - детских садов, школ начальных, неполных средних и средних  (расходы за счет остатка  субвенции на 01.01.2013г.) </t>
  </si>
  <si>
    <t xml:space="preserve">Частичная компенсация стоимости питания отдельным категориям обучающихся в учреждениях, обеспечивающих предоставление услуг в сфере образования (расходы за счет субвенции)</t>
  </si>
  <si>
    <t xml:space="preserve">421 71 21</t>
  </si>
  <si>
    <t xml:space="preserve">Оплата расходов, связанных с  компенсацией проезда к месту учебы и обратно отдельным категориям обучающихся в школах-детских садах, школах начальных, неполных средних и средних  (за счет субвенции) </t>
  </si>
  <si>
    <t xml:space="preserve">421 72 22</t>
  </si>
  <si>
    <t xml:space="preserve">421 99 00</t>
  </si>
  <si>
    <t xml:space="preserve">Поставка продуктов и организация питания  учащихся  из  многодетных, малообеспеченных  семей, подопечных и сирот </t>
  </si>
  <si>
    <t xml:space="preserve">421 99 03</t>
  </si>
  <si>
    <t xml:space="preserve">421 99 99</t>
  </si>
  <si>
    <t xml:space="preserve">Субсидии бюджетным учреждениям на иные цели (софинансирование в части расходов по проведению капитального ремонта, текущего ремонта, ремонта ограждений, замену оконных конструкций, выполнению противопожарных мероприятий в муниципальных общеобразовательных учреждениях)</t>
  </si>
  <si>
    <t xml:space="preserve">Субсидии бюджетным учреждениям на иные цели (софинансирование в части расходов по внедрению современных образовательных технологий)</t>
  </si>
  <si>
    <t xml:space="preserve">Учреждения по внешкольной работе с детьми</t>
  </si>
  <si>
    <t xml:space="preserve">423 00 00</t>
  </si>
  <si>
    <t xml:space="preserve">423 99 00</t>
  </si>
  <si>
    <t xml:space="preserve">423 99 99</t>
  </si>
  <si>
    <t xml:space="preserve">Ежемесячное денежное вознаграждение за классное руководство (за счет субвенции из федерального бюджета)</t>
  </si>
  <si>
    <t xml:space="preserve">520 09 00</t>
  </si>
  <si>
    <t xml:space="preserve">Внедрение современных образовательных технологий (расходы за счет субсидии)</t>
  </si>
  <si>
    <t xml:space="preserve">524 34 00</t>
  </si>
  <si>
    <t xml:space="preserve">Закупка учебного оборудования и мебели для муниципальных общеобразовательных учреждений-победителей областного конкурса муниципальных общеобразовательных учреждений, разрабатывающих и внедряющих инновационные образовательные проекты</t>
  </si>
  <si>
    <t xml:space="preserve">524 36 00</t>
  </si>
  <si>
    <t xml:space="preserve">Мероприятия по проведению капитального, текущего ремонта, ремонта ограждений, замену оконных конструкций, выполнению противопожарных мероприятий в муниципальных общеобразовательных учреждениях (расходы за счет субсидии)</t>
  </si>
  <si>
    <t xml:space="preserve">524 39 00</t>
  </si>
  <si>
    <t xml:space="preserve">Организация отдыха детей в каникулярное время </t>
  </si>
  <si>
    <t xml:space="preserve">432 02 00</t>
  </si>
  <si>
    <t xml:space="preserve">Другие вопросы в области образования</t>
  </si>
  <si>
    <t xml:space="preserve">Уплата налога на имущество организаций и земельного налога бюджетными учреждениями</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Закон Московской области от 30.04.2009 № 41/2009-ОЗ "Об образовании"</t>
  </si>
  <si>
    <t xml:space="preserve">07 </t>
  </si>
  <si>
    <t xml:space="preserve">452 74 00</t>
  </si>
  <si>
    <t xml:space="preserve">Оплата труда работников централизованных бухгалтерий, осуществляющих работу по обеспечению выплаты компенсации части родительской за содержание ребенка (присмотр и уход за ребенком) в государственных  и муниципальных образовательных учреждениях и иных образовательных организациях в МО, реализующих основную общеобразовательную программу дошкольного образования (расходы за счет субвенции) </t>
  </si>
  <si>
    <t xml:space="preserve">452 74 24</t>
  </si>
  <si>
    <t xml:space="preserve">452 99 00</t>
  </si>
  <si>
    <t xml:space="preserve">452 99 99</t>
  </si>
  <si>
    <t xml:space="preserve">Долгосрочная целевая программа "Развитие образования в  городе Фрязино на  2013-2015 годы"</t>
  </si>
  <si>
    <t xml:space="preserve">795 06 00</t>
  </si>
  <si>
    <t xml:space="preserve">505 74 00</t>
  </si>
  <si>
    <t xml:space="preserve">Выплата компенсации части родительской платы за содержание ребенка (присмотр и уход за ребенком) в государственных и муниципальных образовательных учреждениях и иных образовательных организациях в МО, реализующих основную общеобразовательную программу дошкольного образования, расходы на оплату банковских и почтовых услуг (расходы за счет субвенции)</t>
  </si>
  <si>
    <t xml:space="preserve">505 74 24</t>
  </si>
  <si>
    <t xml:space="preserve">Прочая закупка товаров, работ, услуг для муниципальных нужд (оплата банковских и почтовых услуг)</t>
  </si>
  <si>
    <t xml:space="preserve">Пособия и компенсации по публичным нормативным обязательствам*</t>
  </si>
  <si>
    <t xml:space="preserve">313</t>
  </si>
  <si>
    <t xml:space="preserve">Управление культуры, физической культуры и спорта администрации г. Фрязино</t>
  </si>
  <si>
    <t xml:space="preserve">114</t>
  </si>
  <si>
    <t xml:space="preserve">Субсидии автономным учреждениям на иные цели </t>
  </si>
  <si>
    <t xml:space="preserve">Ведомственные целевые программы</t>
  </si>
  <si>
    <t xml:space="preserve">695 00 00</t>
  </si>
  <si>
    <t xml:space="preserve">Ведомственная целевая программа "Развитие физической культуры и спорта в МОУ ДОД "КДЮСШ г.Фрязино"  в 2013 году"</t>
  </si>
  <si>
    <t xml:space="preserve">695 03 00</t>
  </si>
  <si>
    <t xml:space="preserve">Организационно-воспитательная работа с молодежью</t>
  </si>
  <si>
    <t xml:space="preserve">431 00 00</t>
  </si>
  <si>
    <t xml:space="preserve">431 99 00</t>
  </si>
  <si>
    <t xml:space="preserve">431 99 99</t>
  </si>
  <si>
    <t xml:space="preserve">Ведомственная целевая программа "Развитие патриотического воспитания и информационного обеспечения мероприятий по работе с молодежью в муниципальном учреждении "Молодежный центр города Фрязино" в 2013 году"</t>
  </si>
  <si>
    <t xml:space="preserve">695 02 00</t>
  </si>
  <si>
    <t xml:space="preserve">Долгосрочная  целевая программа "Молодежь наукограда Фрязино"  на 2013-2015 годы</t>
  </si>
  <si>
    <t xml:space="preserve">795 07 00</t>
  </si>
  <si>
    <t xml:space="preserve">Дворцы и дома культуры, другие учреждения культуры и средств массовой информации</t>
  </si>
  <si>
    <t xml:space="preserve">440 00 00</t>
  </si>
  <si>
    <t xml:space="preserve">440 99 00</t>
  </si>
  <si>
    <t xml:space="preserve">440 99 99</t>
  </si>
  <si>
    <t xml:space="preserve">Библиотеки</t>
  </si>
  <si>
    <t xml:space="preserve">442 00 00</t>
  </si>
  <si>
    <t xml:space="preserve">442 99 00</t>
  </si>
  <si>
    <t xml:space="preserve">442 99 99</t>
  </si>
  <si>
    <t xml:space="preserve">Ведомственная целевая программа "Организация летнего и зимнего отдыха жителей города Фрязино в учреждениях культуры и спорта в 2013 году"</t>
  </si>
  <si>
    <t xml:space="preserve">695 01 00</t>
  </si>
  <si>
    <t xml:space="preserve">Долгосрочная  целевая программа "Развитие культуры города Фрязино" на 2013-2015 годы</t>
  </si>
  <si>
    <t xml:space="preserve">795 01 00</t>
  </si>
  <si>
    <t xml:space="preserve">Другие вопросы в области культуры, кинематографии </t>
  </si>
  <si>
    <t xml:space="preserve">Физическая культура и спорт</t>
  </si>
  <si>
    <t xml:space="preserve">Физическая культура </t>
  </si>
  <si>
    <t xml:space="preserve">Центры спортивной подготовки (сборные команды)</t>
  </si>
  <si>
    <t xml:space="preserve">482 00 00</t>
  </si>
  <si>
    <t xml:space="preserve">482 99 00</t>
  </si>
  <si>
    <t xml:space="preserve">482 99 99</t>
  </si>
  <si>
    <t xml:space="preserve">Субсидии автономным учреждениям на финансовое обеспечение муниципального задания на оказание муниципальных услуг (выполнение работ) </t>
  </si>
  <si>
    <t xml:space="preserve">621</t>
  </si>
  <si>
    <t xml:space="preserve">Долгосрочная целевая программа  "Развитие физической культуры и спорта в городе  Фрязино в 2013-2015 годах" </t>
  </si>
  <si>
    <t xml:space="preserve">795 05 00</t>
  </si>
  <si>
    <t xml:space="preserve">Финансовое управление администрации города Фрязино</t>
  </si>
  <si>
    <t xml:space="preserve">115</t>
  </si>
  <si>
    <t xml:space="preserve">ВСЕГО РАСХОДОВ</t>
  </si>
  <si>
    <t xml:space="preserve">Примечание</t>
  </si>
  <si>
    <t xml:space="preserve">* Публичные нормативные обязательства</t>
  </si>
  <si>
    <t xml:space="preserve">Сумма           (тыс. рублей)</t>
  </si>
  <si>
    <t xml:space="preserve">Выполнение утвержд. бюджет. назначений (%)</t>
  </si>
  <si>
    <t xml:space="preserve">Оплата информационных услуг по опубликованию муниципальных правовых актов, обсуждению проектов муниципальных правовых актов по вопросам местного значения, доведению до сведения жителей официальной информации о социально-экономическом и культурном развитии городского округа и иной официальной информации</t>
  </si>
  <si>
    <t xml:space="preserve">Дорожное хозяйство</t>
  </si>
  <si>
    <t xml:space="preserve">Субсидии юридическим лицам (возврат финансирования за счет субсидии 2012г. из Фонда содействия реформированию жилищно-коммунального хозяйства)</t>
  </si>
  <si>
    <t xml:space="preserve">Субсидии юридическим лицам (возврат финансирования за счет средств субсидии 2012г. из областного бюджета)</t>
  </si>
  <si>
    <t xml:space="preserve">Субсидии юридическим лицам (возврат финансирования по муниципальной программе "Проведение капитального ремонта многоквартирных домов, расположенных на территории городского округа Фрязино Московской области в 2012 году" )</t>
  </si>
  <si>
    <t xml:space="preserve">05 </t>
  </si>
  <si>
    <t xml:space="preserve">Природоохранные мероприятия</t>
  </si>
  <si>
    <t xml:space="preserve">Другие расходы на содержание и обеспечение деятельности муниципальных  учреждений</t>
  </si>
  <si>
    <t xml:space="preserve">Расходы на повышение заработной платы работников муниципальных учреждений в сферах образования, здравоохранения, культуры, физической культуры и спорта и иных сферах с 1 мая 2013 года и с 1 сентября 2013 года (расходы за счет субсидии)</t>
  </si>
  <si>
    <t xml:space="preserve">Финансирование расходов на  учебники и учебные пособия, технические средства обучения, расходные материалы и хозяйственные нужды </t>
  </si>
  <si>
    <t xml:space="preserve">Содержание и обеспечение деятельности больниц, клиник, госпиталей, медико-санитарных частей (расходы за счет субвенции на организацию оказания медицинской помощи на территории муниципального образования)</t>
  </si>
  <si>
    <t xml:space="preserve">Обеспечение жильем отдельных категорий граждан, установленных ФЗ от 12.01.1995 г.  № 5-ФЗ "О ветеранах"24.11.1995 г. № 181-ФЗ "О социальной защите инвалидов в Российской Федерации" ч.2 ст1 (расходы за счет остатка субвенции из средств федерального бюджета на 01.01.13г.)</t>
  </si>
  <si>
    <t xml:space="preserve">Подпрограмма "Обеспечение жильем молодых семей" (расходы за счет остатка субсидии  на 01.01.2013 г.)</t>
  </si>
  <si>
    <t xml:space="preserve">Долгосрочная целевая программа "Обеспечение жильем молодых семей города Фрязино на 2013-2015 гг."</t>
  </si>
  <si>
    <t xml:space="preserve">Долгосрочная целевая программа  "Развитие физической культуры и спорта в городе Фрязино в 2013-2015 годах" </t>
  </si>
  <si>
    <t xml:space="preserve">ИТОГО РАСХОДОВ</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0.0"/>
    <numFmt numFmtId="169" formatCode="0"/>
  </numFmts>
  <fonts count="3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name val="Arial"/>
      <family val="2"/>
      <charset val="1"/>
    </font>
    <font>
      <sz val="10"/>
      <name val="Arial"/>
      <family val="2"/>
      <charset val="1"/>
    </font>
    <font>
      <b val="true"/>
      <sz val="12"/>
      <name val="Times New Roman"/>
      <family val="1"/>
      <charset val="204"/>
    </font>
    <font>
      <sz val="12"/>
      <name val="Times New Roman"/>
      <family val="1"/>
      <charset val="204"/>
    </font>
    <font>
      <b val="true"/>
      <i val="true"/>
      <sz val="12"/>
      <name val="Times New Roman"/>
      <family val="1"/>
      <charset val="204"/>
    </font>
    <font>
      <sz val="12"/>
      <name val="Arial"/>
      <family val="2"/>
      <charset val="1"/>
    </font>
    <font>
      <b val="true"/>
      <sz val="12"/>
      <name val="Times New Roman"/>
      <family val="1"/>
      <charset val="204"/>
    </font>
    <font>
      <i val="true"/>
      <sz val="12"/>
      <name val="Times New Roman"/>
      <family val="1"/>
      <charset val="204"/>
    </font>
    <font>
      <sz val="12"/>
      <name val="Times New Roman CYR"/>
      <family val="1"/>
      <charset val="204"/>
    </font>
    <font>
      <b val="true"/>
      <sz val="12"/>
      <name val="Arial"/>
      <family val="2"/>
      <charset val="204"/>
    </font>
    <font>
      <b val="true"/>
      <i val="true"/>
      <sz val="12"/>
      <name val="Times New Roman"/>
      <family val="1"/>
      <charset val="204"/>
    </font>
    <font>
      <sz val="12"/>
      <color rgb="FF000000"/>
      <name val="Times New Roman"/>
      <family val="1"/>
      <charset val="204"/>
    </font>
    <font>
      <sz val="14"/>
      <name val="Arial"/>
      <family val="2"/>
      <charset val="1"/>
    </font>
    <font>
      <sz val="11"/>
      <name val="Arial"/>
      <family val="2"/>
      <charset val="1"/>
    </font>
    <font>
      <u val="single"/>
      <sz val="11"/>
      <name val="Times New Roman"/>
      <family val="1"/>
      <charset val="204"/>
    </font>
    <font>
      <sz val="11"/>
      <name val="Times New Roman"/>
      <family val="1"/>
      <charset val="204"/>
    </font>
    <font>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false" hidden="true"/>
    </xf>
    <xf numFmtId="164" fontId="22"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true" indent="0" shrinkToFit="false"/>
      <protection locked="false" hidden="true"/>
    </xf>
    <xf numFmtId="164" fontId="20" fillId="0" borderId="0" xfId="0" applyFont="true" applyBorder="true" applyAlignment="true" applyProtection="true">
      <alignment horizontal="center" vertical="bottom" textRotation="0" wrapText="true" indent="0" shrinkToFit="false"/>
      <protection locked="false" hidden="true"/>
    </xf>
    <xf numFmtId="164" fontId="23" fillId="0" borderId="10" xfId="0" applyFont="true" applyBorder="true" applyAlignment="true" applyProtection="true">
      <alignment horizontal="center" vertical="bottom" textRotation="0" wrapText="true" indent="0" shrinkToFit="false"/>
      <protection locked="false" hidden="true"/>
    </xf>
    <xf numFmtId="164" fontId="24" fillId="0" borderId="10" xfId="0" applyFont="true" applyBorder="true" applyAlignment="true" applyProtection="true">
      <alignment horizontal="left" vertical="bottom" textRotation="0" wrapText="true" indent="0" shrinkToFit="false"/>
      <protection locked="false" hidden="true"/>
    </xf>
    <xf numFmtId="165" fontId="24" fillId="0" borderId="10" xfId="0" applyFont="true" applyBorder="true" applyAlignment="true" applyProtection="true">
      <alignment horizontal="center" vertical="bottom" textRotation="0" wrapText="true" indent="0" shrinkToFit="false"/>
      <protection locked="false" hidden="true"/>
    </xf>
    <xf numFmtId="165" fontId="23" fillId="0" borderId="10" xfId="0" applyFont="true" applyBorder="true" applyAlignment="true" applyProtection="true">
      <alignment horizontal="center" vertical="bottom" textRotation="0" wrapText="true" indent="0" shrinkToFit="false"/>
      <protection locked="false" hidden="true"/>
    </xf>
    <xf numFmtId="166" fontId="22" fillId="0" borderId="10" xfId="0" applyFont="true" applyBorder="true" applyAlignment="true" applyProtection="true">
      <alignment horizontal="right" vertical="bottom" textRotation="0" wrapText="true" indent="0" shrinkToFit="false"/>
      <protection locked="false" hidden="tru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true">
      <alignment horizontal="left" vertical="bottom" textRotation="0" wrapText="true" indent="0" shrinkToFit="false"/>
      <protection locked="false" hidden="true"/>
    </xf>
    <xf numFmtId="165" fontId="22" fillId="0" borderId="10" xfId="0" applyFont="true" applyBorder="true" applyAlignment="true" applyProtection="true">
      <alignment horizontal="center" vertical="bottom" textRotation="0" wrapText="true" indent="0" shrinkToFit="false"/>
      <protection locked="false" hidden="true"/>
    </xf>
    <xf numFmtId="164" fontId="26" fillId="0" borderId="10" xfId="0" applyFont="true" applyBorder="true" applyAlignment="true" applyProtection="true">
      <alignment horizontal="center" vertical="bottom" textRotation="0" wrapText="true" indent="0" shrinkToFit="false"/>
      <protection locked="false" hidden="true"/>
    </xf>
    <xf numFmtId="164" fontId="27" fillId="0" borderId="10" xfId="0" applyFont="true" applyBorder="true" applyAlignment="true" applyProtection="true">
      <alignment horizontal="left" vertical="bottom" textRotation="0" wrapText="true" indent="0" shrinkToFit="false"/>
      <protection locked="false" hidden="true"/>
    </xf>
    <xf numFmtId="167" fontId="23" fillId="0" borderId="10" xfId="0" applyFont="true" applyBorder="true" applyAlignment="true" applyProtection="true">
      <alignment horizontal="right" vertical="bottom" textRotation="0" wrapText="true" indent="0" shrinkToFit="false"/>
      <protection locked="false" hidden="true"/>
    </xf>
    <xf numFmtId="164" fontId="23" fillId="0" borderId="10" xfId="0" applyFont="true" applyBorder="true" applyAlignment="true" applyProtection="true">
      <alignment horizontal="left" vertical="bottom" textRotation="0" wrapText="true" indent="0" shrinkToFit="false"/>
      <protection locked="false" hidden="true"/>
    </xf>
    <xf numFmtId="164" fontId="28" fillId="0" borderId="1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7" fontId="22" fillId="0" borderId="10" xfId="0" applyFont="true" applyBorder="true" applyAlignment="true" applyProtection="true">
      <alignment horizontal="right" vertical="bottom" textRotation="0" wrapText="true" indent="0" shrinkToFit="false"/>
      <protection locked="false" hidden="true"/>
    </xf>
    <xf numFmtId="164" fontId="20" fillId="24" borderId="0" xfId="0" applyFont="tru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true">
      <alignment horizontal="left" vertical="bottom" textRotation="0" wrapText="true" indent="0" shrinkToFit="false"/>
      <protection locked="false" hidden="true"/>
    </xf>
    <xf numFmtId="164" fontId="23" fillId="24" borderId="10" xfId="0" applyFont="true" applyBorder="true" applyAlignment="true" applyProtection="true">
      <alignment horizontal="left" vertical="bottom" textRotation="0" wrapText="true" indent="0" shrinkToFit="false"/>
      <protection locked="false" hidden="true"/>
    </xf>
    <xf numFmtId="165" fontId="24" fillId="24" borderId="10" xfId="0" applyFont="true" applyBorder="true" applyAlignment="true" applyProtection="true">
      <alignment horizontal="center" vertical="bottom" textRotation="0" wrapText="true" indent="0" shrinkToFit="false"/>
      <protection locked="false" hidden="true"/>
    </xf>
    <xf numFmtId="165" fontId="23" fillId="24" borderId="10" xfId="0" applyFont="true" applyBorder="true" applyAlignment="true" applyProtection="true">
      <alignment horizontal="center" vertical="bottom" textRotation="0" wrapText="true" indent="0" shrinkToFit="false"/>
      <protection locked="false" hidden="true"/>
    </xf>
    <xf numFmtId="167" fontId="23" fillId="24" borderId="10" xfId="0" applyFont="true" applyBorder="true" applyAlignment="true" applyProtection="true">
      <alignment horizontal="right" vertical="bottom" textRotation="0" wrapText="true" indent="0" shrinkToFit="false"/>
      <protection locked="false" hidden="true"/>
    </xf>
    <xf numFmtId="164" fontId="26" fillId="0" borderId="10" xfId="0" applyFont="true" applyBorder="true" applyAlignment="true" applyProtection="true">
      <alignment horizontal="left" vertical="bottom" textRotation="0" wrapText="true" indent="0" shrinkToFit="false"/>
      <protection locked="false" hidden="true"/>
    </xf>
    <xf numFmtId="165" fontId="30" fillId="0" borderId="10" xfId="0" applyFont="true" applyBorder="true" applyAlignment="true" applyProtection="true">
      <alignment horizontal="center" vertical="bottom" textRotation="0" wrapText="true" indent="0" shrinkToFit="false"/>
      <protection locked="false" hidden="true"/>
    </xf>
    <xf numFmtId="164" fontId="25" fillId="0" borderId="0" xfId="0" applyFont="true" applyBorder="true" applyAlignment="false" applyProtection="false">
      <alignment horizontal="general" vertical="bottom" textRotation="0" wrapText="false" indent="0" shrinkToFit="false"/>
      <protection locked="true" hidden="false"/>
    </xf>
    <xf numFmtId="164" fontId="23" fillId="4" borderId="10" xfId="0" applyFont="true" applyBorder="true" applyAlignment="true" applyProtection="true">
      <alignment horizontal="left" vertical="bottom" textRotation="0" wrapText="true" indent="0" shrinkToFit="false"/>
      <protection locked="false" hidden="true"/>
    </xf>
    <xf numFmtId="165" fontId="24" fillId="4" borderId="10" xfId="0" applyFont="true" applyBorder="true" applyAlignment="true" applyProtection="true">
      <alignment horizontal="center" vertical="bottom" textRotation="0" wrapText="true" indent="0" shrinkToFit="false"/>
      <protection locked="false" hidden="true"/>
    </xf>
    <xf numFmtId="165" fontId="23" fillId="4" borderId="10" xfId="0" applyFont="true" applyBorder="true" applyAlignment="true" applyProtection="true">
      <alignment horizontal="center" vertical="bottom" textRotation="0" wrapText="true" indent="0" shrinkToFit="false"/>
      <protection locked="false" hidden="true"/>
    </xf>
    <xf numFmtId="164" fontId="23" fillId="4" borderId="10" xfId="0" applyFont="true" applyBorder="true" applyAlignment="true" applyProtection="false">
      <alignment horizontal="left" vertical="bottom" textRotation="0" wrapText="true" indent="0" shrinkToFit="false"/>
      <protection locked="true" hidden="false"/>
    </xf>
    <xf numFmtId="164" fontId="23" fillId="4" borderId="10" xfId="0" applyFont="true" applyBorder="true" applyAlignment="true" applyProtection="false">
      <alignment horizontal="general" vertical="bottom" textRotation="0" wrapText="true" indent="0" shrinkToFit="false"/>
      <protection locked="true" hidden="false"/>
    </xf>
    <xf numFmtId="167" fontId="23" fillId="0" borderId="0" xfId="0" applyFont="true" applyBorder="true" applyAlignment="true" applyProtection="true">
      <alignment horizontal="right" vertical="bottom" textRotation="0" wrapText="true" indent="0" shrinkToFit="false"/>
      <protection locked="false" hidden="true"/>
    </xf>
    <xf numFmtId="164" fontId="31"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true">
      <alignment horizontal="center" vertical="bottom" textRotation="0" wrapText="true" indent="0" shrinkToFit="false"/>
      <protection locked="false" hidden="true"/>
    </xf>
    <xf numFmtId="165" fontId="23" fillId="0" borderId="12" xfId="0" applyFont="true" applyBorder="true" applyAlignment="true" applyProtection="true">
      <alignment horizontal="center" vertical="bottom" textRotation="0" wrapText="true" indent="0" shrinkToFit="false"/>
      <protection locked="false" hidden="true"/>
    </xf>
    <xf numFmtId="164" fontId="27" fillId="0" borderId="10" xfId="0" applyFont="true" applyBorder="true" applyAlignment="true" applyProtection="false">
      <alignment horizontal="general" vertical="bottom" textRotation="0" wrapText="true" indent="0" shrinkToFit="false"/>
      <protection locked="true" hidden="false"/>
    </xf>
    <xf numFmtId="164" fontId="28" fillId="0" borderId="13" xfId="0" applyFont="true" applyBorder="true" applyAlignment="true" applyProtection="false">
      <alignment horizontal="general" vertical="bottom" textRotation="0" wrapText="true" indent="0" shrinkToFit="false"/>
      <protection locked="true" hidden="false"/>
    </xf>
    <xf numFmtId="165" fontId="24" fillId="0" borderId="13" xfId="0" applyFont="true" applyBorder="true" applyAlignment="true" applyProtection="true">
      <alignment horizontal="center" vertical="bottom" textRotation="0" wrapText="true" indent="0" shrinkToFit="false"/>
      <protection locked="false" hidden="true"/>
    </xf>
    <xf numFmtId="165" fontId="23" fillId="0" borderId="13" xfId="0" applyFont="true" applyBorder="true" applyAlignment="true" applyProtection="true">
      <alignment horizontal="center" vertical="bottom" textRotation="0" wrapText="true" indent="0" shrinkToFit="false"/>
      <protection locked="false" hidden="true"/>
    </xf>
    <xf numFmtId="167" fontId="23" fillId="0" borderId="13" xfId="0" applyFont="true" applyBorder="true" applyAlignment="true" applyProtection="true">
      <alignment horizontal="right" vertical="bottom" textRotation="0" wrapText="true" indent="0" shrinkToFit="false"/>
      <protection locked="false" hidden="true"/>
    </xf>
    <xf numFmtId="167" fontId="27" fillId="0" borderId="10" xfId="0" applyFont="true" applyBorder="true" applyAlignment="true" applyProtection="true">
      <alignment horizontal="right" vertical="bottom" textRotation="0" wrapText="true" indent="0" shrinkToFit="false"/>
      <protection locked="false" hidden="true"/>
    </xf>
    <xf numFmtId="164" fontId="23" fillId="0" borderId="10" xfId="0" applyFont="true" applyBorder="true" applyAlignment="true" applyProtection="false">
      <alignment horizontal="left" vertical="bottom" textRotation="0" wrapText="true" indent="0" shrinkToFit="false"/>
      <protection locked="true" hidden="false"/>
    </xf>
    <xf numFmtId="165" fontId="23" fillId="0" borderId="10" xfId="0" applyFont="true" applyBorder="true" applyAlignment="true" applyProtection="false">
      <alignment horizontal="center" vertical="bottom" textRotation="0" wrapText="false" indent="0" shrinkToFit="false"/>
      <protection locked="true" hidden="false"/>
    </xf>
    <xf numFmtId="167" fontId="23" fillId="0" borderId="10" xfId="0" applyFont="true" applyBorder="true" applyAlignment="true" applyProtection="true">
      <alignment horizontal="left" vertical="bottom" textRotation="0" wrapText="true" indent="0" shrinkToFit="false"/>
      <protection locked="false" hidden="true"/>
    </xf>
    <xf numFmtId="164" fontId="28" fillId="0" borderId="0" xfId="0" applyFont="true" applyBorder="true" applyAlignment="true" applyProtection="false">
      <alignment horizontal="general" vertical="bottom" textRotation="0" wrapText="true" indent="0" shrinkToFit="false"/>
      <protection locked="true" hidden="false"/>
    </xf>
    <xf numFmtId="167" fontId="23" fillId="0" borderId="10" xfId="0" applyFont="true" applyBorder="true" applyAlignment="true" applyProtection="false">
      <alignment horizontal="right" vertical="bottom" textRotation="0" wrapText="false" indent="0" shrinkToFit="false"/>
      <protection locked="true" hidden="false"/>
    </xf>
    <xf numFmtId="167" fontId="22" fillId="0" borderId="10" xfId="0" applyFont="true" applyBorder="true" applyAlignment="true" applyProtection="false">
      <alignment horizontal="right" vertical="bottom" textRotation="0" wrapText="false" indent="0" shrinkToFit="false"/>
      <protection locked="true" hidden="false"/>
    </xf>
    <xf numFmtId="164" fontId="30" fillId="0" borderId="10" xfId="0" applyFont="true" applyBorder="true" applyAlignment="true" applyProtection="true">
      <alignment horizontal="left" vertical="bottom" textRotation="0" wrapText="true" indent="0" shrinkToFit="false"/>
      <protection locked="false" hidden="true"/>
    </xf>
    <xf numFmtId="169" fontId="20"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7" fontId="23" fillId="24" borderId="0" xfId="0" applyFont="true" applyBorder="true" applyAlignment="true" applyProtection="false">
      <alignment horizontal="right" vertical="bottom" textRotation="0" wrapText="false" indent="0" shrinkToFit="false"/>
      <protection locked="true" hidden="false"/>
    </xf>
    <xf numFmtId="167" fontId="23" fillId="24" borderId="0" xfId="0" applyFont="true" applyBorder="true" applyAlignment="true" applyProtection="true">
      <alignment horizontal="right" vertical="bottom" textRotation="0" wrapText="true" indent="0" shrinkToFit="false"/>
      <protection locked="false" hidden="true"/>
    </xf>
    <xf numFmtId="164" fontId="32" fillId="0" borderId="0"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7" fontId="22" fillId="0" borderId="11" xfId="0" applyFont="true" applyBorder="true" applyAlignment="true" applyProtection="true">
      <alignment horizontal="right" vertical="bottom" textRotation="0" wrapText="true" indent="0" shrinkToFit="false"/>
      <protection locked="false" hidden="tru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7" fontId="36" fillId="0" borderId="10" xfId="0" applyFont="true" applyBorder="true" applyAlignment="true" applyProtection="true">
      <alignment horizontal="right" vertical="bottom" textRotation="0" wrapText="true" indent="0" shrinkToFit="false"/>
      <protection locked="false" hidden="true"/>
    </xf>
    <xf numFmtId="164" fontId="22" fillId="0" borderId="1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725"/>
  <sheetViews>
    <sheetView showFormulas="false" showGridLines="true" showRowColHeaders="true" showZeros="true" rightToLeft="false" tabSelected="false" showOutlineSymbols="true" defaultGridColor="true" view="normal" topLeftCell="A75" colorId="64" zoomScale="75" zoomScaleNormal="75" zoomScalePageLayoutView="75" workbookViewId="0">
      <selection pane="topLeft" activeCell="D80" activeCellId="0" sqref="D80:D81"/>
    </sheetView>
  </sheetViews>
  <sheetFormatPr defaultColWidth="9.24609375" defaultRowHeight="12.75" zeroHeight="false" outlineLevelRow="0" outlineLevelCol="0"/>
  <cols>
    <col collapsed="false" customWidth="true" hidden="false" outlineLevel="0" max="1" min="1" style="1" width="47.74"/>
    <col collapsed="false" customWidth="true" hidden="false" outlineLevel="0" max="2" min="2" style="1" width="7.61"/>
    <col collapsed="false" customWidth="true" hidden="false" outlineLevel="0" max="3" min="3" style="1" width="8.61"/>
    <col collapsed="false" customWidth="true" hidden="false" outlineLevel="0" max="4" min="4" style="1" width="10.99"/>
    <col collapsed="false" customWidth="true" hidden="false" outlineLevel="0" max="5" min="5" style="1" width="11.61"/>
    <col collapsed="false" customWidth="true" hidden="false" outlineLevel="0" max="6" min="6" style="1" width="6.37"/>
    <col collapsed="false" customWidth="true" hidden="false" outlineLevel="0" max="7" min="7" style="1" width="15.37"/>
    <col collapsed="false" customWidth="true" hidden="false" outlineLevel="0" max="8" min="8" style="2" width="11.61"/>
    <col collapsed="false" customWidth="false" hidden="false" outlineLevel="0" max="9" min="9" style="1" width="9.24"/>
    <col collapsed="false" customWidth="true" hidden="false" outlineLevel="0" max="10" min="10" style="3" width="17.12"/>
    <col collapsed="false" customWidth="false" hidden="false" outlineLevel="0" max="11" min="11" style="1" width="9.24"/>
    <col collapsed="false" customWidth="true" hidden="false" outlineLevel="0" max="12" min="12" style="1" width="22.74"/>
    <col collapsed="false" customWidth="false" hidden="false" outlineLevel="0" max="257" min="13" style="1" width="9.24"/>
  </cols>
  <sheetData>
    <row r="2" customFormat="false" ht="19.5" hidden="false" customHeight="true" outlineLevel="0" collapsed="false">
      <c r="A2" s="4"/>
      <c r="B2" s="4"/>
      <c r="C2" s="4"/>
      <c r="D2" s="4"/>
      <c r="E2" s="4"/>
      <c r="F2" s="4"/>
      <c r="G2" s="4"/>
    </row>
    <row r="3" customFormat="false" ht="21.75" hidden="false" customHeight="true" outlineLevel="0" collapsed="false">
      <c r="A3" s="5" t="s">
        <v>0</v>
      </c>
      <c r="B3" s="5"/>
      <c r="C3" s="5"/>
      <c r="D3" s="5"/>
      <c r="E3" s="5"/>
      <c r="F3" s="5"/>
      <c r="G3" s="5"/>
      <c r="H3" s="5"/>
      <c r="I3" s="5"/>
    </row>
    <row r="4" customFormat="false" ht="22.35" hidden="false" customHeight="true" outlineLevel="0" collapsed="false">
      <c r="A4" s="6"/>
      <c r="B4" s="6"/>
      <c r="C4" s="6"/>
      <c r="D4" s="6"/>
      <c r="E4" s="6"/>
      <c r="F4" s="6"/>
      <c r="G4" s="7"/>
    </row>
    <row r="5" customFormat="false" ht="16.5" hidden="false" customHeight="true" outlineLevel="0" collapsed="false">
      <c r="A5" s="8"/>
      <c r="B5" s="8" t="s">
        <v>1</v>
      </c>
      <c r="C5" s="8" t="s">
        <v>2</v>
      </c>
      <c r="D5" s="8" t="s">
        <v>3</v>
      </c>
      <c r="E5" s="8" t="s">
        <v>4</v>
      </c>
      <c r="F5" s="8" t="s">
        <v>5</v>
      </c>
      <c r="G5" s="8" t="s">
        <v>6</v>
      </c>
      <c r="H5" s="8" t="s">
        <v>7</v>
      </c>
      <c r="I5" s="8" t="s">
        <v>8</v>
      </c>
      <c r="J5" s="8" t="s">
        <v>9</v>
      </c>
    </row>
    <row r="6" customFormat="false" ht="29.25" hidden="false" customHeight="true" outlineLevel="0" collapsed="false">
      <c r="A6" s="8"/>
      <c r="B6" s="8"/>
      <c r="C6" s="8"/>
      <c r="D6" s="8"/>
      <c r="E6" s="8"/>
      <c r="F6" s="8"/>
      <c r="G6" s="8"/>
      <c r="H6" s="8"/>
      <c r="I6" s="8"/>
      <c r="J6" s="8"/>
    </row>
    <row r="7" customFormat="false" ht="15.75" hidden="false" customHeight="false" outlineLevel="0" collapsed="false">
      <c r="A7" s="9" t="s">
        <v>10</v>
      </c>
      <c r="B7" s="10" t="s">
        <v>11</v>
      </c>
      <c r="C7" s="11"/>
      <c r="D7" s="11"/>
      <c r="E7" s="11"/>
      <c r="F7" s="11"/>
      <c r="G7" s="12" t="n">
        <f aca="false">G8</f>
        <v>9500</v>
      </c>
      <c r="H7" s="13"/>
    </row>
    <row r="8" customFormat="false" ht="15.75" hidden="false" customHeight="false" outlineLevel="0" collapsed="false">
      <c r="A8" s="14" t="s">
        <v>12</v>
      </c>
      <c r="B8" s="10" t="s">
        <v>11</v>
      </c>
      <c r="C8" s="15" t="s">
        <v>13</v>
      </c>
      <c r="D8" s="16"/>
      <c r="E8" s="16"/>
      <c r="F8" s="16"/>
      <c r="G8" s="12" t="n">
        <f aca="false">G9+G13+G23</f>
        <v>9500</v>
      </c>
      <c r="H8" s="13"/>
    </row>
    <row r="9" customFormat="false" ht="47.25" hidden="false" customHeight="false" outlineLevel="0" collapsed="false">
      <c r="A9" s="17" t="s">
        <v>14</v>
      </c>
      <c r="B9" s="10" t="s">
        <v>11</v>
      </c>
      <c r="C9" s="11" t="s">
        <v>13</v>
      </c>
      <c r="D9" s="11" t="s">
        <v>15</v>
      </c>
      <c r="E9" s="11"/>
      <c r="F9" s="11"/>
      <c r="G9" s="18" t="n">
        <f aca="false">G10</f>
        <v>2176.2</v>
      </c>
      <c r="H9" s="13"/>
    </row>
    <row r="10" customFormat="false" ht="31.5" hidden="false" customHeight="false" outlineLevel="0" collapsed="false">
      <c r="A10" s="19" t="s">
        <v>16</v>
      </c>
      <c r="B10" s="10" t="s">
        <v>11</v>
      </c>
      <c r="C10" s="11" t="s">
        <v>13</v>
      </c>
      <c r="D10" s="11" t="s">
        <v>15</v>
      </c>
      <c r="E10" s="11" t="s">
        <v>17</v>
      </c>
      <c r="F10" s="11"/>
      <c r="G10" s="18" t="n">
        <f aca="false">G11</f>
        <v>2176.2</v>
      </c>
      <c r="H10" s="13"/>
    </row>
    <row r="11" customFormat="false" ht="31.5" hidden="false" customHeight="false" outlineLevel="0" collapsed="false">
      <c r="A11" s="19" t="s">
        <v>18</v>
      </c>
      <c r="B11" s="10" t="s">
        <v>11</v>
      </c>
      <c r="C11" s="11" t="s">
        <v>13</v>
      </c>
      <c r="D11" s="11" t="s">
        <v>15</v>
      </c>
      <c r="E11" s="11" t="s">
        <v>19</v>
      </c>
      <c r="F11" s="11"/>
      <c r="G11" s="18" t="n">
        <f aca="false">G12</f>
        <v>2176.2</v>
      </c>
      <c r="H11" s="13"/>
    </row>
    <row r="12" customFormat="false" ht="15.75" hidden="false" customHeight="false" outlineLevel="0" collapsed="false">
      <c r="A12" s="19" t="s">
        <v>20</v>
      </c>
      <c r="B12" s="10" t="s">
        <v>11</v>
      </c>
      <c r="C12" s="11" t="s">
        <v>13</v>
      </c>
      <c r="D12" s="11" t="s">
        <v>15</v>
      </c>
      <c r="E12" s="11" t="s">
        <v>19</v>
      </c>
      <c r="F12" s="11" t="s">
        <v>21</v>
      </c>
      <c r="G12" s="18" t="n">
        <v>2176.2</v>
      </c>
      <c r="H12" s="13" t="n">
        <v>1035.5</v>
      </c>
    </row>
    <row r="13" customFormat="false" ht="63" hidden="false" customHeight="false" outlineLevel="0" collapsed="false">
      <c r="A13" s="17" t="s">
        <v>22</v>
      </c>
      <c r="B13" s="10" t="s">
        <v>11</v>
      </c>
      <c r="C13" s="11" t="s">
        <v>13</v>
      </c>
      <c r="D13" s="11" t="s">
        <v>23</v>
      </c>
      <c r="E13" s="11"/>
      <c r="F13" s="11"/>
      <c r="G13" s="18" t="n">
        <f aca="false">G14</f>
        <v>4981.2</v>
      </c>
      <c r="H13" s="13"/>
    </row>
    <row r="14" customFormat="false" ht="31.5" hidden="false" customHeight="false" outlineLevel="0" collapsed="false">
      <c r="A14" s="19" t="s">
        <v>16</v>
      </c>
      <c r="B14" s="10" t="s">
        <v>11</v>
      </c>
      <c r="C14" s="11" t="s">
        <v>13</v>
      </c>
      <c r="D14" s="11" t="s">
        <v>23</v>
      </c>
      <c r="E14" s="11" t="s">
        <v>17</v>
      </c>
      <c r="F14" s="11"/>
      <c r="G14" s="18" t="n">
        <f aca="false">G15+G21</f>
        <v>4981.2</v>
      </c>
      <c r="H14" s="13"/>
    </row>
    <row r="15" customFormat="false" ht="15.75" hidden="false" customHeight="false" outlineLevel="0" collapsed="false">
      <c r="A15" s="19" t="s">
        <v>24</v>
      </c>
      <c r="B15" s="10" t="s">
        <v>11</v>
      </c>
      <c r="C15" s="11" t="s">
        <v>13</v>
      </c>
      <c r="D15" s="11" t="s">
        <v>23</v>
      </c>
      <c r="E15" s="11" t="s">
        <v>25</v>
      </c>
      <c r="F15" s="11"/>
      <c r="G15" s="18" t="n">
        <f aca="false">G16+G17+G18+G20+G19</f>
        <v>1662.2</v>
      </c>
      <c r="H15" s="13"/>
    </row>
    <row r="16" customFormat="false" ht="15.75" hidden="false" customHeight="false" outlineLevel="0" collapsed="false">
      <c r="A16" s="19" t="s">
        <v>20</v>
      </c>
      <c r="B16" s="10" t="s">
        <v>11</v>
      </c>
      <c r="C16" s="11" t="s">
        <v>13</v>
      </c>
      <c r="D16" s="11" t="s">
        <v>23</v>
      </c>
      <c r="E16" s="11" t="s">
        <v>25</v>
      </c>
      <c r="F16" s="11" t="s">
        <v>21</v>
      </c>
      <c r="G16" s="18" t="n">
        <v>376.6</v>
      </c>
      <c r="H16" s="13" t="n">
        <v>186.1</v>
      </c>
    </row>
    <row r="17" customFormat="false" ht="31.5" hidden="false" customHeight="false" outlineLevel="0" collapsed="false">
      <c r="A17" s="19" t="s">
        <v>26</v>
      </c>
      <c r="B17" s="10" t="s">
        <v>11</v>
      </c>
      <c r="C17" s="11" t="s">
        <v>13</v>
      </c>
      <c r="D17" s="11" t="s">
        <v>23</v>
      </c>
      <c r="E17" s="11" t="s">
        <v>25</v>
      </c>
      <c r="F17" s="11" t="s">
        <v>27</v>
      </c>
      <c r="G17" s="18" t="n">
        <v>50</v>
      </c>
      <c r="H17" s="13" t="n">
        <v>18.4</v>
      </c>
    </row>
    <row r="18" customFormat="false" ht="31.5" hidden="false" customHeight="false" outlineLevel="0" collapsed="false">
      <c r="A18" s="19" t="s">
        <v>28</v>
      </c>
      <c r="B18" s="10" t="s">
        <v>11</v>
      </c>
      <c r="C18" s="11" t="s">
        <v>13</v>
      </c>
      <c r="D18" s="11" t="s">
        <v>23</v>
      </c>
      <c r="E18" s="11" t="s">
        <v>25</v>
      </c>
      <c r="F18" s="11" t="s">
        <v>29</v>
      </c>
      <c r="G18" s="18" t="n">
        <f aca="false">1233.1-1013.1</f>
        <v>220</v>
      </c>
      <c r="H18" s="13" t="n">
        <v>32.3</v>
      </c>
    </row>
    <row r="19" customFormat="false" ht="47.25" hidden="false" customHeight="false" outlineLevel="0" collapsed="false">
      <c r="A19" s="19" t="s">
        <v>30</v>
      </c>
      <c r="B19" s="10" t="s">
        <v>11</v>
      </c>
      <c r="C19" s="11" t="s">
        <v>13</v>
      </c>
      <c r="D19" s="11" t="s">
        <v>23</v>
      </c>
      <c r="E19" s="11" t="s">
        <v>25</v>
      </c>
      <c r="F19" s="11" t="s">
        <v>31</v>
      </c>
      <c r="G19" s="18" t="n">
        <v>1010.6</v>
      </c>
      <c r="H19" s="13" t="n">
        <v>421.2</v>
      </c>
    </row>
    <row r="20" customFormat="false" ht="31.5" hidden="false" customHeight="false" outlineLevel="0" collapsed="false">
      <c r="A20" s="20" t="s">
        <v>32</v>
      </c>
      <c r="B20" s="10" t="s">
        <v>11</v>
      </c>
      <c r="C20" s="11" t="s">
        <v>13</v>
      </c>
      <c r="D20" s="11" t="s">
        <v>23</v>
      </c>
      <c r="E20" s="11" t="s">
        <v>25</v>
      </c>
      <c r="F20" s="11" t="s">
        <v>33</v>
      </c>
      <c r="G20" s="18" t="n">
        <v>5</v>
      </c>
      <c r="H20" s="13" t="n">
        <v>0</v>
      </c>
    </row>
    <row r="21" customFormat="false" ht="31.5" hidden="false" customHeight="false" outlineLevel="0" collapsed="false">
      <c r="A21" s="21" t="s">
        <v>34</v>
      </c>
      <c r="B21" s="10" t="s">
        <v>11</v>
      </c>
      <c r="C21" s="11" t="s">
        <v>13</v>
      </c>
      <c r="D21" s="11" t="s">
        <v>23</v>
      </c>
      <c r="E21" s="11" t="s">
        <v>35</v>
      </c>
      <c r="F21" s="11"/>
      <c r="G21" s="18" t="n">
        <f aca="false">G22</f>
        <v>3319</v>
      </c>
      <c r="H21" s="13"/>
    </row>
    <row r="22" customFormat="false" ht="15.75" hidden="false" customHeight="false" outlineLevel="0" collapsed="false">
      <c r="A22" s="19" t="s">
        <v>20</v>
      </c>
      <c r="B22" s="10" t="s">
        <v>11</v>
      </c>
      <c r="C22" s="11" t="s">
        <v>13</v>
      </c>
      <c r="D22" s="11" t="s">
        <v>23</v>
      </c>
      <c r="E22" s="11" t="s">
        <v>35</v>
      </c>
      <c r="F22" s="11" t="s">
        <v>21</v>
      </c>
      <c r="G22" s="18" t="n">
        <v>3319</v>
      </c>
      <c r="H22" s="13" t="n">
        <v>1509</v>
      </c>
    </row>
    <row r="23" customFormat="false" ht="47.25" hidden="false" customHeight="false" outlineLevel="0" collapsed="false">
      <c r="A23" s="19" t="s">
        <v>36</v>
      </c>
      <c r="B23" s="10" t="s">
        <v>11</v>
      </c>
      <c r="C23" s="11" t="s">
        <v>13</v>
      </c>
      <c r="D23" s="11" t="s">
        <v>37</v>
      </c>
      <c r="E23" s="11"/>
      <c r="F23" s="11"/>
      <c r="G23" s="18" t="n">
        <f aca="false">G24</f>
        <v>2342.6</v>
      </c>
      <c r="H23" s="13"/>
    </row>
    <row r="24" customFormat="false" ht="31.5" hidden="false" customHeight="false" outlineLevel="0" collapsed="false">
      <c r="A24" s="19" t="s">
        <v>16</v>
      </c>
      <c r="B24" s="10" t="s">
        <v>11</v>
      </c>
      <c r="C24" s="11" t="s">
        <v>13</v>
      </c>
      <c r="D24" s="11" t="s">
        <v>37</v>
      </c>
      <c r="E24" s="11" t="s">
        <v>17</v>
      </c>
      <c r="F24" s="11"/>
      <c r="G24" s="18" t="n">
        <f aca="false">G25</f>
        <v>2342.6</v>
      </c>
      <c r="H24" s="13"/>
    </row>
    <row r="25" customFormat="false" ht="15.75" hidden="false" customHeight="false" outlineLevel="0" collapsed="false">
      <c r="A25" s="19" t="s">
        <v>24</v>
      </c>
      <c r="B25" s="10" t="s">
        <v>11</v>
      </c>
      <c r="C25" s="11" t="s">
        <v>13</v>
      </c>
      <c r="D25" s="11" t="s">
        <v>37</v>
      </c>
      <c r="E25" s="11" t="s">
        <v>25</v>
      </c>
      <c r="F25" s="11"/>
      <c r="G25" s="18" t="n">
        <f aca="false">G26+G27+G28+G29</f>
        <v>2342.6</v>
      </c>
      <c r="H25" s="13"/>
    </row>
    <row r="26" customFormat="false" ht="15.75" hidden="false" customHeight="false" outlineLevel="0" collapsed="false">
      <c r="A26" s="19" t="s">
        <v>20</v>
      </c>
      <c r="B26" s="10" t="s">
        <v>11</v>
      </c>
      <c r="C26" s="11" t="s">
        <v>13</v>
      </c>
      <c r="D26" s="11" t="s">
        <v>37</v>
      </c>
      <c r="E26" s="11" t="s">
        <v>25</v>
      </c>
      <c r="F26" s="11" t="s">
        <v>21</v>
      </c>
      <c r="G26" s="18" t="n">
        <v>2252.3</v>
      </c>
      <c r="H26" s="13" t="n">
        <v>1066.9</v>
      </c>
    </row>
    <row r="27" customFormat="false" ht="31.5" hidden="false" customHeight="false" outlineLevel="0" collapsed="false">
      <c r="A27" s="19" t="s">
        <v>26</v>
      </c>
      <c r="B27" s="10" t="s">
        <v>11</v>
      </c>
      <c r="C27" s="11" t="s">
        <v>13</v>
      </c>
      <c r="D27" s="11" t="s">
        <v>37</v>
      </c>
      <c r="E27" s="11" t="s">
        <v>25</v>
      </c>
      <c r="F27" s="11" t="s">
        <v>27</v>
      </c>
      <c r="G27" s="18" t="n">
        <v>7.8</v>
      </c>
      <c r="H27" s="13" t="n">
        <v>4.7</v>
      </c>
    </row>
    <row r="28" customFormat="false" ht="31.5" hidden="false" customHeight="false" outlineLevel="0" collapsed="false">
      <c r="A28" s="19" t="s">
        <v>28</v>
      </c>
      <c r="B28" s="10" t="s">
        <v>11</v>
      </c>
      <c r="C28" s="11" t="s">
        <v>13</v>
      </c>
      <c r="D28" s="11" t="s">
        <v>37</v>
      </c>
      <c r="E28" s="11" t="s">
        <v>25</v>
      </c>
      <c r="F28" s="11" t="s">
        <v>29</v>
      </c>
      <c r="G28" s="18" t="n">
        <f aca="false">77+2.5</f>
        <v>79.5</v>
      </c>
      <c r="H28" s="13" t="n">
        <v>19.9</v>
      </c>
    </row>
    <row r="29" customFormat="false" ht="31.5" hidden="false" customHeight="false" outlineLevel="0" collapsed="false">
      <c r="A29" s="20" t="s">
        <v>32</v>
      </c>
      <c r="B29" s="10" t="s">
        <v>11</v>
      </c>
      <c r="C29" s="11" t="s">
        <v>13</v>
      </c>
      <c r="D29" s="11" t="s">
        <v>37</v>
      </c>
      <c r="E29" s="11" t="s">
        <v>25</v>
      </c>
      <c r="F29" s="11" t="s">
        <v>33</v>
      </c>
      <c r="G29" s="18" t="n">
        <v>3</v>
      </c>
      <c r="H29" s="13" t="n">
        <v>0</v>
      </c>
      <c r="J29" s="22" t="n">
        <v>4294</v>
      </c>
    </row>
    <row r="30" customFormat="false" ht="15.75" hidden="false" customHeight="false" outlineLevel="0" collapsed="false">
      <c r="A30" s="9" t="s">
        <v>38</v>
      </c>
      <c r="B30" s="10" t="s">
        <v>39</v>
      </c>
      <c r="C30" s="11"/>
      <c r="D30" s="11"/>
      <c r="E30" s="11"/>
      <c r="F30" s="11"/>
      <c r="G30" s="23" t="n">
        <f aca="false">G31+G98+G110+G137+G160+G194+G220+G268+G308+G212+G199</f>
        <v>448706.9</v>
      </c>
      <c r="H30" s="22"/>
    </row>
    <row r="31" customFormat="false" ht="15.75" hidden="false" customHeight="false" outlineLevel="0" collapsed="false">
      <c r="A31" s="14" t="s">
        <v>12</v>
      </c>
      <c r="B31" s="10" t="s">
        <v>39</v>
      </c>
      <c r="C31" s="15" t="s">
        <v>13</v>
      </c>
      <c r="D31" s="11"/>
      <c r="E31" s="11"/>
      <c r="F31" s="11"/>
      <c r="G31" s="23" t="n">
        <f aca="false">G32+G66+G69</f>
        <v>136687.7</v>
      </c>
    </row>
    <row r="32" customFormat="false" ht="63" hidden="false" customHeight="false" outlineLevel="0" collapsed="false">
      <c r="A32" s="17" t="s">
        <v>40</v>
      </c>
      <c r="B32" s="10" t="s">
        <v>39</v>
      </c>
      <c r="C32" s="11" t="s">
        <v>13</v>
      </c>
      <c r="D32" s="11" t="s">
        <v>41</v>
      </c>
      <c r="E32" s="11"/>
      <c r="F32" s="11"/>
      <c r="G32" s="18" t="n">
        <f aca="false">G33+G43+G49+G56+G62</f>
        <v>98036.3</v>
      </c>
    </row>
    <row r="33" customFormat="false" ht="63" hidden="false" customHeight="false" outlineLevel="0" collapsed="false">
      <c r="A33" s="19" t="s">
        <v>42</v>
      </c>
      <c r="B33" s="10" t="s">
        <v>39</v>
      </c>
      <c r="C33" s="11" t="s">
        <v>13</v>
      </c>
      <c r="D33" s="11" t="s">
        <v>41</v>
      </c>
      <c r="E33" s="11" t="s">
        <v>17</v>
      </c>
      <c r="F33" s="11"/>
      <c r="G33" s="18" t="n">
        <f aca="false">G34+G41</f>
        <v>91356.3</v>
      </c>
      <c r="H33" s="18"/>
    </row>
    <row r="34" customFormat="false" ht="15.75" hidden="false" customHeight="false" outlineLevel="0" collapsed="false">
      <c r="A34" s="19" t="s">
        <v>24</v>
      </c>
      <c r="B34" s="10" t="s">
        <v>39</v>
      </c>
      <c r="C34" s="11" t="s">
        <v>13</v>
      </c>
      <c r="D34" s="11" t="s">
        <v>41</v>
      </c>
      <c r="E34" s="11" t="s">
        <v>25</v>
      </c>
      <c r="F34" s="11"/>
      <c r="G34" s="18" t="n">
        <f aca="false">G35+G36+G37+G38+G39+G40</f>
        <v>89701.3</v>
      </c>
      <c r="H34" s="18"/>
    </row>
    <row r="35" customFormat="false" ht="15.75" hidden="false" customHeight="false" outlineLevel="0" collapsed="false">
      <c r="A35" s="19" t="s">
        <v>20</v>
      </c>
      <c r="B35" s="10" t="s">
        <v>39</v>
      </c>
      <c r="C35" s="11" t="s">
        <v>13</v>
      </c>
      <c r="D35" s="11" t="s">
        <v>41</v>
      </c>
      <c r="E35" s="11" t="s">
        <v>25</v>
      </c>
      <c r="F35" s="11" t="s">
        <v>21</v>
      </c>
      <c r="G35" s="18" t="n">
        <f aca="false">62354-1230.7+95</f>
        <v>61218.3</v>
      </c>
      <c r="H35" s="18" t="n">
        <v>28687.2</v>
      </c>
    </row>
    <row r="36" customFormat="false" ht="31.5" hidden="false" customHeight="false" outlineLevel="0" collapsed="false">
      <c r="A36" s="19" t="s">
        <v>43</v>
      </c>
      <c r="B36" s="10" t="s">
        <v>39</v>
      </c>
      <c r="C36" s="11" t="s">
        <v>13</v>
      </c>
      <c r="D36" s="11" t="s">
        <v>41</v>
      </c>
      <c r="E36" s="11" t="s">
        <v>25</v>
      </c>
      <c r="F36" s="11" t="s">
        <v>44</v>
      </c>
      <c r="G36" s="18" t="n">
        <f aca="false">8+63</f>
        <v>71</v>
      </c>
      <c r="H36" s="18" t="n">
        <v>52.6</v>
      </c>
    </row>
    <row r="37" customFormat="false" ht="31.5" hidden="false" customHeight="false" outlineLevel="0" collapsed="false">
      <c r="A37" s="19" t="s">
        <v>26</v>
      </c>
      <c r="B37" s="10" t="s">
        <v>39</v>
      </c>
      <c r="C37" s="11" t="s">
        <v>13</v>
      </c>
      <c r="D37" s="11" t="s">
        <v>41</v>
      </c>
      <c r="E37" s="11" t="s">
        <v>25</v>
      </c>
      <c r="F37" s="11" t="s">
        <v>27</v>
      </c>
      <c r="G37" s="18" t="n">
        <v>5555</v>
      </c>
      <c r="H37" s="18" t="n">
        <v>701.6</v>
      </c>
    </row>
    <row r="38" customFormat="false" ht="31.5" hidden="false" customHeight="false" outlineLevel="0" collapsed="false">
      <c r="A38" s="19" t="s">
        <v>28</v>
      </c>
      <c r="B38" s="10" t="s">
        <v>39</v>
      </c>
      <c r="C38" s="11" t="s">
        <v>13</v>
      </c>
      <c r="D38" s="11" t="s">
        <v>41</v>
      </c>
      <c r="E38" s="11" t="s">
        <v>25</v>
      </c>
      <c r="F38" s="11" t="s">
        <v>29</v>
      </c>
      <c r="G38" s="18" t="n">
        <f aca="false">21396-63-347</f>
        <v>20986</v>
      </c>
      <c r="H38" s="18" t="n">
        <v>5669.1</v>
      </c>
      <c r="I38" s="24"/>
    </row>
    <row r="39" customFormat="false" ht="31.5" hidden="false" customHeight="false" outlineLevel="0" collapsed="false">
      <c r="A39" s="20" t="s">
        <v>32</v>
      </c>
      <c r="B39" s="10" t="s">
        <v>39</v>
      </c>
      <c r="C39" s="11" t="s">
        <v>13</v>
      </c>
      <c r="D39" s="11" t="s">
        <v>41</v>
      </c>
      <c r="E39" s="11" t="s">
        <v>25</v>
      </c>
      <c r="F39" s="11" t="s">
        <v>33</v>
      </c>
      <c r="G39" s="18" t="n">
        <v>1800</v>
      </c>
      <c r="H39" s="18" t="n">
        <v>836.3</v>
      </c>
    </row>
    <row r="40" customFormat="false" ht="15.75" hidden="false" customHeight="false" outlineLevel="0" collapsed="false">
      <c r="A40" s="19" t="s">
        <v>45</v>
      </c>
      <c r="B40" s="10" t="s">
        <v>39</v>
      </c>
      <c r="C40" s="11" t="s">
        <v>13</v>
      </c>
      <c r="D40" s="11" t="s">
        <v>41</v>
      </c>
      <c r="E40" s="11" t="s">
        <v>25</v>
      </c>
      <c r="F40" s="11" t="s">
        <v>46</v>
      </c>
      <c r="G40" s="18" t="n">
        <f aca="false">20+51</f>
        <v>71</v>
      </c>
      <c r="H40" s="18" t="n">
        <v>56.6</v>
      </c>
    </row>
    <row r="41" customFormat="false" ht="110.25" hidden="false" customHeight="false" outlineLevel="0" collapsed="false">
      <c r="A41" s="19" t="s">
        <v>47</v>
      </c>
      <c r="B41" s="10" t="s">
        <v>39</v>
      </c>
      <c r="C41" s="11" t="s">
        <v>13</v>
      </c>
      <c r="D41" s="11" t="s">
        <v>41</v>
      </c>
      <c r="E41" s="11" t="s">
        <v>48</v>
      </c>
      <c r="F41" s="11"/>
      <c r="G41" s="18" t="n">
        <f aca="false">G42</f>
        <v>1655</v>
      </c>
      <c r="H41" s="18"/>
    </row>
    <row r="42" customFormat="false" ht="31.5" hidden="false" customHeight="false" outlineLevel="0" collapsed="false">
      <c r="A42" s="19" t="s">
        <v>28</v>
      </c>
      <c r="B42" s="10" t="s">
        <v>39</v>
      </c>
      <c r="C42" s="11" t="s">
        <v>13</v>
      </c>
      <c r="D42" s="11" t="s">
        <v>41</v>
      </c>
      <c r="E42" s="11" t="s">
        <v>48</v>
      </c>
      <c r="F42" s="11" t="s">
        <v>29</v>
      </c>
      <c r="G42" s="18" t="n">
        <v>1655</v>
      </c>
      <c r="H42" s="18" t="n">
        <v>612.5</v>
      </c>
    </row>
    <row r="43" customFormat="false" ht="15.75" hidden="false" customHeight="false" outlineLevel="0" collapsed="false">
      <c r="A43" s="19" t="s">
        <v>49</v>
      </c>
      <c r="B43" s="10" t="s">
        <v>39</v>
      </c>
      <c r="C43" s="11" t="s">
        <v>13</v>
      </c>
      <c r="D43" s="11" t="s">
        <v>41</v>
      </c>
      <c r="E43" s="11" t="s">
        <v>50</v>
      </c>
      <c r="F43" s="11"/>
      <c r="G43" s="18" t="n">
        <f aca="false">G44</f>
        <v>958</v>
      </c>
      <c r="H43" s="18"/>
    </row>
    <row r="44" customFormat="false" ht="47.25" hidden="false" customHeight="false" outlineLevel="0" collapsed="false">
      <c r="A44" s="19" t="s">
        <v>51</v>
      </c>
      <c r="B44" s="10" t="s">
        <v>39</v>
      </c>
      <c r="C44" s="11" t="s">
        <v>13</v>
      </c>
      <c r="D44" s="11" t="s">
        <v>41</v>
      </c>
      <c r="E44" s="11" t="s">
        <v>52</v>
      </c>
      <c r="F44" s="11"/>
      <c r="G44" s="18" t="n">
        <f aca="false">G45</f>
        <v>958</v>
      </c>
      <c r="H44" s="18"/>
    </row>
    <row r="45" customFormat="false" ht="94.5" hidden="false" customHeight="false" outlineLevel="0" collapsed="false">
      <c r="A45" s="19" t="s">
        <v>53</v>
      </c>
      <c r="B45" s="10" t="s">
        <v>39</v>
      </c>
      <c r="C45" s="11" t="s">
        <v>13</v>
      </c>
      <c r="D45" s="11" t="s">
        <v>41</v>
      </c>
      <c r="E45" s="11" t="s">
        <v>54</v>
      </c>
      <c r="F45" s="11"/>
      <c r="G45" s="18" t="n">
        <f aca="false">G46+G47+G48</f>
        <v>958</v>
      </c>
      <c r="H45" s="18"/>
    </row>
    <row r="46" customFormat="false" ht="15.75" hidden="false" customHeight="false" outlineLevel="0" collapsed="false">
      <c r="A46" s="19" t="s">
        <v>20</v>
      </c>
      <c r="B46" s="10" t="s">
        <v>39</v>
      </c>
      <c r="C46" s="11" t="s">
        <v>13</v>
      </c>
      <c r="D46" s="11" t="s">
        <v>41</v>
      </c>
      <c r="E46" s="11" t="s">
        <v>54</v>
      </c>
      <c r="F46" s="11" t="s">
        <v>21</v>
      </c>
      <c r="G46" s="18" t="n">
        <v>885.9</v>
      </c>
      <c r="H46" s="18" t="n">
        <v>394.4</v>
      </c>
    </row>
    <row r="47" customFormat="false" ht="31.5" hidden="false" customHeight="false" outlineLevel="0" collapsed="false">
      <c r="A47" s="19" t="s">
        <v>43</v>
      </c>
      <c r="B47" s="10" t="s">
        <v>39</v>
      </c>
      <c r="C47" s="11" t="s">
        <v>13</v>
      </c>
      <c r="D47" s="11" t="s">
        <v>41</v>
      </c>
      <c r="E47" s="11" t="s">
        <v>54</v>
      </c>
      <c r="F47" s="11" t="s">
        <v>44</v>
      </c>
      <c r="G47" s="18" t="n">
        <v>10</v>
      </c>
      <c r="H47" s="18" t="n">
        <v>0</v>
      </c>
    </row>
    <row r="48" customFormat="false" ht="31.5" hidden="false" customHeight="false" outlineLevel="0" collapsed="false">
      <c r="A48" s="19" t="s">
        <v>28</v>
      </c>
      <c r="B48" s="10" t="s">
        <v>39</v>
      </c>
      <c r="C48" s="11" t="s">
        <v>13</v>
      </c>
      <c r="D48" s="11" t="s">
        <v>41</v>
      </c>
      <c r="E48" s="11" t="s">
        <v>54</v>
      </c>
      <c r="F48" s="11" t="s">
        <v>29</v>
      </c>
      <c r="G48" s="18" t="n">
        <v>62.1</v>
      </c>
      <c r="H48" s="18" t="n">
        <v>1.2</v>
      </c>
    </row>
    <row r="49" customFormat="false" ht="47.25" hidden="false" customHeight="false" outlineLevel="0" collapsed="false">
      <c r="A49" s="19" t="s">
        <v>55</v>
      </c>
      <c r="B49" s="10" t="s">
        <v>39</v>
      </c>
      <c r="C49" s="11" t="s">
        <v>13</v>
      </c>
      <c r="D49" s="11" t="s">
        <v>41</v>
      </c>
      <c r="E49" s="11" t="s">
        <v>56</v>
      </c>
      <c r="F49" s="11"/>
      <c r="G49" s="18" t="n">
        <f aca="false">G50</f>
        <v>3463</v>
      </c>
      <c r="H49" s="18"/>
    </row>
    <row r="50" customFormat="false" ht="31.5" hidden="false" customHeight="false" outlineLevel="0" collapsed="false">
      <c r="A50" s="19" t="s">
        <v>57</v>
      </c>
      <c r="B50" s="10" t="s">
        <v>39</v>
      </c>
      <c r="C50" s="11" t="s">
        <v>13</v>
      </c>
      <c r="D50" s="11" t="s">
        <v>41</v>
      </c>
      <c r="E50" s="11" t="s">
        <v>58</v>
      </c>
      <c r="F50" s="11"/>
      <c r="G50" s="18" t="n">
        <f aca="false">G51</f>
        <v>3463</v>
      </c>
      <c r="H50" s="18"/>
    </row>
    <row r="51" customFormat="false" ht="47.25" hidden="false" customHeight="false" outlineLevel="0" collapsed="false">
      <c r="A51" s="19" t="s">
        <v>59</v>
      </c>
      <c r="B51" s="10" t="s">
        <v>39</v>
      </c>
      <c r="C51" s="11" t="s">
        <v>13</v>
      </c>
      <c r="D51" s="11" t="s">
        <v>41</v>
      </c>
      <c r="E51" s="11" t="s">
        <v>60</v>
      </c>
      <c r="F51" s="11"/>
      <c r="G51" s="18" t="n">
        <f aca="false">G52+G53+G54+G55</f>
        <v>3463</v>
      </c>
      <c r="H51" s="18"/>
    </row>
    <row r="52" customFormat="false" ht="15.75" hidden="false" customHeight="false" outlineLevel="0" collapsed="false">
      <c r="A52" s="19" t="s">
        <v>20</v>
      </c>
      <c r="B52" s="10" t="s">
        <v>39</v>
      </c>
      <c r="C52" s="11" t="s">
        <v>13</v>
      </c>
      <c r="D52" s="11" t="s">
        <v>41</v>
      </c>
      <c r="E52" s="11" t="s">
        <v>60</v>
      </c>
      <c r="F52" s="11" t="s">
        <v>21</v>
      </c>
      <c r="G52" s="18" t="n">
        <v>2202</v>
      </c>
      <c r="H52" s="18" t="n">
        <v>950</v>
      </c>
    </row>
    <row r="53" customFormat="false" ht="31.5" hidden="false" customHeight="false" outlineLevel="0" collapsed="false">
      <c r="A53" s="19" t="s">
        <v>43</v>
      </c>
      <c r="B53" s="10" t="s">
        <v>39</v>
      </c>
      <c r="C53" s="11" t="s">
        <v>13</v>
      </c>
      <c r="D53" s="11" t="s">
        <v>41</v>
      </c>
      <c r="E53" s="11" t="s">
        <v>60</v>
      </c>
      <c r="F53" s="11" t="s">
        <v>44</v>
      </c>
      <c r="G53" s="18" t="n">
        <v>10</v>
      </c>
      <c r="H53" s="18" t="n">
        <v>0</v>
      </c>
    </row>
    <row r="54" customFormat="false" ht="31.5" hidden="false" customHeight="false" outlineLevel="0" collapsed="false">
      <c r="A54" s="19" t="s">
        <v>26</v>
      </c>
      <c r="B54" s="10" t="s">
        <v>39</v>
      </c>
      <c r="C54" s="11" t="s">
        <v>13</v>
      </c>
      <c r="D54" s="11" t="s">
        <v>41</v>
      </c>
      <c r="E54" s="11" t="s">
        <v>60</v>
      </c>
      <c r="F54" s="11" t="s">
        <v>27</v>
      </c>
      <c r="G54" s="18" t="n">
        <f aca="false">172.5+20</f>
        <v>192.5</v>
      </c>
      <c r="H54" s="18" t="n">
        <v>58.9</v>
      </c>
    </row>
    <row r="55" customFormat="false" ht="31.5" hidden="false" customHeight="false" outlineLevel="0" collapsed="false">
      <c r="A55" s="19" t="s">
        <v>28</v>
      </c>
      <c r="B55" s="10" t="s">
        <v>39</v>
      </c>
      <c r="C55" s="11" t="s">
        <v>13</v>
      </c>
      <c r="D55" s="11" t="s">
        <v>41</v>
      </c>
      <c r="E55" s="11" t="s">
        <v>60</v>
      </c>
      <c r="F55" s="11" t="s">
        <v>29</v>
      </c>
      <c r="G55" s="18" t="n">
        <f aca="false">1078.5-20</f>
        <v>1058.5</v>
      </c>
      <c r="H55" s="18" t="n">
        <v>36.4</v>
      </c>
    </row>
    <row r="56" customFormat="false" ht="47.25" hidden="false" customHeight="false" outlineLevel="0" collapsed="false">
      <c r="A56" s="25" t="s">
        <v>61</v>
      </c>
      <c r="B56" s="10" t="s">
        <v>39</v>
      </c>
      <c r="C56" s="11" t="s">
        <v>13</v>
      </c>
      <c r="D56" s="11" t="s">
        <v>41</v>
      </c>
      <c r="E56" s="11" t="s">
        <v>62</v>
      </c>
      <c r="F56" s="11"/>
      <c r="G56" s="18" t="n">
        <f aca="false">G57</f>
        <v>1759</v>
      </c>
      <c r="H56" s="18"/>
    </row>
    <row r="57" customFormat="false" ht="78.75" hidden="false" customHeight="false" outlineLevel="0" collapsed="false">
      <c r="A57" s="25" t="s">
        <v>63</v>
      </c>
      <c r="B57" s="10" t="s">
        <v>39</v>
      </c>
      <c r="C57" s="11" t="s">
        <v>13</v>
      </c>
      <c r="D57" s="11" t="s">
        <v>41</v>
      </c>
      <c r="E57" s="11" t="s">
        <v>64</v>
      </c>
      <c r="F57" s="11"/>
      <c r="G57" s="18" t="n">
        <f aca="false">G58+G59+G60+G61</f>
        <v>1759</v>
      </c>
      <c r="H57" s="18"/>
    </row>
    <row r="58" customFormat="false" ht="15.75" hidden="false" customHeight="false" outlineLevel="0" collapsed="false">
      <c r="A58" s="19" t="s">
        <v>20</v>
      </c>
      <c r="B58" s="10" t="s">
        <v>39</v>
      </c>
      <c r="C58" s="11" t="s">
        <v>13</v>
      </c>
      <c r="D58" s="11" t="s">
        <v>41</v>
      </c>
      <c r="E58" s="11" t="s">
        <v>64</v>
      </c>
      <c r="F58" s="11" t="s">
        <v>21</v>
      </c>
      <c r="G58" s="18" t="n">
        <v>1510.9</v>
      </c>
      <c r="H58" s="18" t="n">
        <v>699.9</v>
      </c>
    </row>
    <row r="59" customFormat="false" ht="31.5" hidden="false" customHeight="false" outlineLevel="0" collapsed="false">
      <c r="A59" s="19" t="s">
        <v>43</v>
      </c>
      <c r="B59" s="10" t="s">
        <v>39</v>
      </c>
      <c r="C59" s="11" t="s">
        <v>13</v>
      </c>
      <c r="D59" s="11" t="s">
        <v>41</v>
      </c>
      <c r="E59" s="11" t="s">
        <v>64</v>
      </c>
      <c r="F59" s="11" t="s">
        <v>44</v>
      </c>
      <c r="G59" s="18" t="n">
        <v>10</v>
      </c>
      <c r="H59" s="18" t="n">
        <v>0</v>
      </c>
    </row>
    <row r="60" customFormat="false" ht="31.5" hidden="false" customHeight="false" outlineLevel="0" collapsed="false">
      <c r="A60" s="19" t="s">
        <v>26</v>
      </c>
      <c r="B60" s="10" t="s">
        <v>39</v>
      </c>
      <c r="C60" s="11" t="s">
        <v>13</v>
      </c>
      <c r="D60" s="11" t="s">
        <v>41</v>
      </c>
      <c r="E60" s="11" t="s">
        <v>64</v>
      </c>
      <c r="F60" s="11" t="s">
        <v>27</v>
      </c>
      <c r="G60" s="18" t="n">
        <v>7.2</v>
      </c>
      <c r="H60" s="18" t="n">
        <v>0</v>
      </c>
    </row>
    <row r="61" customFormat="false" ht="31.5" hidden="false" customHeight="false" outlineLevel="0" collapsed="false">
      <c r="A61" s="19" t="s">
        <v>28</v>
      </c>
      <c r="B61" s="10" t="s">
        <v>39</v>
      </c>
      <c r="C61" s="11" t="s">
        <v>13</v>
      </c>
      <c r="D61" s="11" t="s">
        <v>41</v>
      </c>
      <c r="E61" s="11" t="s">
        <v>64</v>
      </c>
      <c r="F61" s="11" t="s">
        <v>29</v>
      </c>
      <c r="G61" s="18" t="n">
        <v>230.9</v>
      </c>
      <c r="H61" s="18" t="n">
        <v>4.8</v>
      </c>
    </row>
    <row r="62" customFormat="false" ht="15.75" hidden="false" customHeight="false" outlineLevel="0" collapsed="false">
      <c r="A62" s="21" t="s">
        <v>65</v>
      </c>
      <c r="B62" s="10" t="s">
        <v>39</v>
      </c>
      <c r="C62" s="11" t="s">
        <v>13</v>
      </c>
      <c r="D62" s="11" t="s">
        <v>41</v>
      </c>
      <c r="E62" s="11" t="s">
        <v>66</v>
      </c>
      <c r="F62" s="11"/>
      <c r="G62" s="18" t="n">
        <f aca="false">G63</f>
        <v>500</v>
      </c>
      <c r="H62" s="18"/>
    </row>
    <row r="63" customFormat="false" ht="78.75" hidden="false" customHeight="false" outlineLevel="0" collapsed="false">
      <c r="A63" s="19" t="s">
        <v>67</v>
      </c>
      <c r="B63" s="10" t="s">
        <v>39</v>
      </c>
      <c r="C63" s="11" t="s">
        <v>13</v>
      </c>
      <c r="D63" s="11" t="s">
        <v>41</v>
      </c>
      <c r="E63" s="11" t="s">
        <v>68</v>
      </c>
      <c r="F63" s="11"/>
      <c r="G63" s="18" t="n">
        <f aca="false">G64</f>
        <v>500</v>
      </c>
      <c r="H63" s="18"/>
    </row>
    <row r="64" customFormat="false" ht="31.5" hidden="false" customHeight="false" outlineLevel="0" collapsed="false">
      <c r="A64" s="19" t="s">
        <v>69</v>
      </c>
      <c r="B64" s="10" t="s">
        <v>39</v>
      </c>
      <c r="C64" s="11" t="s">
        <v>13</v>
      </c>
      <c r="D64" s="11" t="s">
        <v>41</v>
      </c>
      <c r="E64" s="11" t="s">
        <v>70</v>
      </c>
      <c r="F64" s="11"/>
      <c r="G64" s="18" t="n">
        <f aca="false">G65</f>
        <v>500</v>
      </c>
      <c r="H64" s="18"/>
    </row>
    <row r="65" customFormat="false" ht="31.5" hidden="false" customHeight="false" outlineLevel="0" collapsed="false">
      <c r="A65" s="19" t="s">
        <v>28</v>
      </c>
      <c r="B65" s="10" t="s">
        <v>39</v>
      </c>
      <c r="C65" s="11" t="s">
        <v>13</v>
      </c>
      <c r="D65" s="11" t="s">
        <v>41</v>
      </c>
      <c r="E65" s="11" t="s">
        <v>70</v>
      </c>
      <c r="F65" s="11" t="s">
        <v>29</v>
      </c>
      <c r="G65" s="18" t="n">
        <v>500</v>
      </c>
      <c r="H65" s="18" t="n">
        <v>0</v>
      </c>
    </row>
    <row r="66" customFormat="false" ht="15.75" hidden="false" customHeight="false" outlineLevel="0" collapsed="false">
      <c r="A66" s="19" t="s">
        <v>71</v>
      </c>
      <c r="B66" s="10" t="s">
        <v>39</v>
      </c>
      <c r="C66" s="11" t="s">
        <v>13</v>
      </c>
      <c r="D66" s="11" t="s">
        <v>72</v>
      </c>
      <c r="E66" s="11" t="s">
        <v>73</v>
      </c>
      <c r="F66" s="11"/>
      <c r="G66" s="18" t="n">
        <f aca="false">G67</f>
        <v>1000</v>
      </c>
      <c r="H66" s="18"/>
    </row>
    <row r="67" customFormat="false" ht="15.75" hidden="false" customHeight="false" outlineLevel="0" collapsed="false">
      <c r="A67" s="19" t="s">
        <v>74</v>
      </c>
      <c r="B67" s="10" t="s">
        <v>39</v>
      </c>
      <c r="C67" s="11" t="s">
        <v>13</v>
      </c>
      <c r="D67" s="11" t="s">
        <v>72</v>
      </c>
      <c r="E67" s="11" t="s">
        <v>75</v>
      </c>
      <c r="F67" s="11"/>
      <c r="G67" s="18" t="n">
        <f aca="false">G68</f>
        <v>1000</v>
      </c>
      <c r="H67" s="18"/>
    </row>
    <row r="68" customFormat="false" ht="15.75" hidden="false" customHeight="false" outlineLevel="0" collapsed="false">
      <c r="A68" s="19" t="s">
        <v>76</v>
      </c>
      <c r="B68" s="10" t="s">
        <v>39</v>
      </c>
      <c r="C68" s="11" t="s">
        <v>13</v>
      </c>
      <c r="D68" s="11" t="s">
        <v>72</v>
      </c>
      <c r="E68" s="11" t="s">
        <v>75</v>
      </c>
      <c r="F68" s="11" t="s">
        <v>77</v>
      </c>
      <c r="G68" s="18" t="n">
        <v>1000</v>
      </c>
      <c r="H68" s="18" t="n">
        <v>0</v>
      </c>
    </row>
    <row r="69" customFormat="false" ht="15.75" hidden="false" customHeight="false" outlineLevel="0" collapsed="false">
      <c r="A69" s="17" t="s">
        <v>78</v>
      </c>
      <c r="B69" s="10" t="s">
        <v>39</v>
      </c>
      <c r="C69" s="11" t="s">
        <v>13</v>
      </c>
      <c r="D69" s="11" t="s">
        <v>79</v>
      </c>
      <c r="E69" s="11"/>
      <c r="F69" s="11"/>
      <c r="G69" s="18" t="n">
        <f aca="false">G70+G80+G93+G83</f>
        <v>37651.4</v>
      </c>
      <c r="H69" s="18"/>
    </row>
    <row r="70" customFormat="false" ht="63" hidden="false" customHeight="false" outlineLevel="0" collapsed="false">
      <c r="A70" s="19" t="s">
        <v>42</v>
      </c>
      <c r="B70" s="10" t="s">
        <v>39</v>
      </c>
      <c r="C70" s="11" t="s">
        <v>13</v>
      </c>
      <c r="D70" s="11" t="s">
        <v>79</v>
      </c>
      <c r="E70" s="11" t="s">
        <v>17</v>
      </c>
      <c r="F70" s="11"/>
      <c r="G70" s="18" t="n">
        <f aca="false">G71+G78</f>
        <v>18901.3</v>
      </c>
      <c r="H70" s="18"/>
    </row>
    <row r="71" customFormat="false" ht="15.75" hidden="false" customHeight="false" outlineLevel="0" collapsed="false">
      <c r="A71" s="19" t="s">
        <v>80</v>
      </c>
      <c r="B71" s="10" t="s">
        <v>39</v>
      </c>
      <c r="C71" s="11" t="s">
        <v>13</v>
      </c>
      <c r="D71" s="11" t="s">
        <v>79</v>
      </c>
      <c r="E71" s="11" t="s">
        <v>25</v>
      </c>
      <c r="F71" s="11"/>
      <c r="G71" s="18" t="n">
        <f aca="false">G72+G73+G74+G75+G76+G77</f>
        <v>18347.3</v>
      </c>
      <c r="H71" s="18"/>
    </row>
    <row r="72" customFormat="false" ht="15.75" hidden="false" customHeight="false" outlineLevel="0" collapsed="false">
      <c r="A72" s="19" t="s">
        <v>20</v>
      </c>
      <c r="B72" s="10" t="s">
        <v>39</v>
      </c>
      <c r="C72" s="11" t="s">
        <v>13</v>
      </c>
      <c r="D72" s="11" t="s">
        <v>79</v>
      </c>
      <c r="E72" s="11" t="s">
        <v>25</v>
      </c>
      <c r="F72" s="11" t="s">
        <v>21</v>
      </c>
      <c r="G72" s="18" t="n">
        <v>16128</v>
      </c>
      <c r="H72" s="18" t="n">
        <v>7196.9</v>
      </c>
    </row>
    <row r="73" customFormat="false" ht="31.5" hidden="false" customHeight="false" outlineLevel="0" collapsed="false">
      <c r="A73" s="19" t="s">
        <v>43</v>
      </c>
      <c r="B73" s="10" t="s">
        <v>39</v>
      </c>
      <c r="C73" s="11" t="s">
        <v>13</v>
      </c>
      <c r="D73" s="11" t="s">
        <v>79</v>
      </c>
      <c r="E73" s="11" t="s">
        <v>25</v>
      </c>
      <c r="F73" s="11" t="s">
        <v>44</v>
      </c>
      <c r="G73" s="18" t="n">
        <f aca="false">0.3+2+5</f>
        <v>7.3</v>
      </c>
      <c r="H73" s="18" t="n">
        <v>4.3</v>
      </c>
    </row>
    <row r="74" customFormat="false" ht="31.5" hidden="false" customHeight="false" outlineLevel="0" collapsed="false">
      <c r="A74" s="19" t="s">
        <v>26</v>
      </c>
      <c r="B74" s="10" t="s">
        <v>39</v>
      </c>
      <c r="C74" s="11" t="s">
        <v>13</v>
      </c>
      <c r="D74" s="11" t="s">
        <v>79</v>
      </c>
      <c r="E74" s="11" t="s">
        <v>25</v>
      </c>
      <c r="F74" s="11" t="s">
        <v>27</v>
      </c>
      <c r="G74" s="18" t="n">
        <f aca="false">731-2-(29.8+7.7)</f>
        <v>691.5</v>
      </c>
      <c r="H74" s="18" t="n">
        <v>128.8</v>
      </c>
    </row>
    <row r="75" customFormat="false" ht="31.5" hidden="false" customHeight="false" outlineLevel="0" collapsed="false">
      <c r="A75" s="19" t="s">
        <v>28</v>
      </c>
      <c r="B75" s="10" t="s">
        <v>39</v>
      </c>
      <c r="C75" s="11" t="s">
        <v>13</v>
      </c>
      <c r="D75" s="11" t="s">
        <v>79</v>
      </c>
      <c r="E75" s="11" t="s">
        <v>25</v>
      </c>
      <c r="F75" s="11" t="s">
        <v>29</v>
      </c>
      <c r="G75" s="18" t="n">
        <f aca="false">1444.7+(24.8+7.7)</f>
        <v>1477.2</v>
      </c>
      <c r="H75" s="18" t="n">
        <v>667.7</v>
      </c>
    </row>
    <row r="76" customFormat="false" ht="31.5" hidden="false" customHeight="false" outlineLevel="0" collapsed="false">
      <c r="A76" s="20" t="s">
        <v>32</v>
      </c>
      <c r="B76" s="10" t="s">
        <v>39</v>
      </c>
      <c r="C76" s="11" t="s">
        <v>13</v>
      </c>
      <c r="D76" s="11" t="s">
        <v>79</v>
      </c>
      <c r="E76" s="11" t="s">
        <v>25</v>
      </c>
      <c r="F76" s="11" t="s">
        <v>33</v>
      </c>
      <c r="G76" s="18" t="n">
        <v>14</v>
      </c>
      <c r="H76" s="18" t="n">
        <v>1.9</v>
      </c>
    </row>
    <row r="77" customFormat="false" ht="15.75" hidden="false" customHeight="false" outlineLevel="0" collapsed="false">
      <c r="A77" s="19" t="s">
        <v>45</v>
      </c>
      <c r="B77" s="10" t="s">
        <v>39</v>
      </c>
      <c r="C77" s="11" t="s">
        <v>13</v>
      </c>
      <c r="D77" s="11" t="s">
        <v>79</v>
      </c>
      <c r="E77" s="11" t="s">
        <v>25</v>
      </c>
      <c r="F77" s="11" t="s">
        <v>46</v>
      </c>
      <c r="G77" s="18" t="n">
        <v>29.3</v>
      </c>
      <c r="H77" s="18" t="n">
        <v>13.2</v>
      </c>
    </row>
    <row r="78" customFormat="false" ht="47.25" hidden="false" customHeight="false" outlineLevel="0" collapsed="false">
      <c r="A78" s="26" t="s">
        <v>81</v>
      </c>
      <c r="B78" s="27" t="s">
        <v>39</v>
      </c>
      <c r="C78" s="28" t="s">
        <v>13</v>
      </c>
      <c r="D78" s="28" t="s">
        <v>79</v>
      </c>
      <c r="E78" s="28" t="s">
        <v>82</v>
      </c>
      <c r="F78" s="28"/>
      <c r="G78" s="29" t="n">
        <f aca="false">G79</f>
        <v>554</v>
      </c>
      <c r="H78" s="29"/>
    </row>
    <row r="79" customFormat="false" ht="31.5" hidden="false" customHeight="false" outlineLevel="0" collapsed="false">
      <c r="A79" s="26" t="s">
        <v>28</v>
      </c>
      <c r="B79" s="27" t="s">
        <v>39</v>
      </c>
      <c r="C79" s="28" t="s">
        <v>13</v>
      </c>
      <c r="D79" s="28" t="s">
        <v>79</v>
      </c>
      <c r="E79" s="28" t="s">
        <v>82</v>
      </c>
      <c r="F79" s="28" t="s">
        <v>29</v>
      </c>
      <c r="G79" s="29" t="n">
        <v>554</v>
      </c>
      <c r="H79" s="29" t="n">
        <v>0</v>
      </c>
    </row>
    <row r="80" customFormat="false" ht="47.25" hidden="false" customHeight="false" outlineLevel="0" collapsed="false">
      <c r="A80" s="19" t="s">
        <v>83</v>
      </c>
      <c r="B80" s="10" t="s">
        <v>39</v>
      </c>
      <c r="C80" s="11" t="s">
        <v>13</v>
      </c>
      <c r="D80" s="11" t="s">
        <v>79</v>
      </c>
      <c r="E80" s="11" t="s">
        <v>84</v>
      </c>
      <c r="F80" s="11"/>
      <c r="G80" s="18" t="n">
        <f aca="false">G81</f>
        <v>1400</v>
      </c>
      <c r="H80" s="18"/>
    </row>
    <row r="81" customFormat="false" ht="47.25" hidden="false" customHeight="false" outlineLevel="0" collapsed="false">
      <c r="A81" s="19" t="s">
        <v>85</v>
      </c>
      <c r="B81" s="10" t="s">
        <v>39</v>
      </c>
      <c r="C81" s="11" t="s">
        <v>13</v>
      </c>
      <c r="D81" s="11" t="s">
        <v>79</v>
      </c>
      <c r="E81" s="11" t="s">
        <v>86</v>
      </c>
      <c r="F81" s="11"/>
      <c r="G81" s="18" t="n">
        <f aca="false">G82</f>
        <v>1400</v>
      </c>
      <c r="H81" s="18"/>
    </row>
    <row r="82" customFormat="false" ht="31.5" hidden="false" customHeight="false" outlineLevel="0" collapsed="false">
      <c r="A82" s="19" t="s">
        <v>28</v>
      </c>
      <c r="B82" s="10" t="s">
        <v>39</v>
      </c>
      <c r="C82" s="11" t="s">
        <v>13</v>
      </c>
      <c r="D82" s="11" t="s">
        <v>79</v>
      </c>
      <c r="E82" s="11" t="s">
        <v>86</v>
      </c>
      <c r="F82" s="11" t="s">
        <v>29</v>
      </c>
      <c r="G82" s="18" t="n">
        <f aca="false">2400-1000</f>
        <v>1400</v>
      </c>
      <c r="H82" s="18" t="n">
        <v>505.7</v>
      </c>
    </row>
    <row r="83" customFormat="false" ht="15.75" hidden="false" customHeight="false" outlineLevel="0" collapsed="false">
      <c r="A83" s="19" t="s">
        <v>49</v>
      </c>
      <c r="B83" s="10" t="s">
        <v>87</v>
      </c>
      <c r="C83" s="11" t="s">
        <v>13</v>
      </c>
      <c r="D83" s="11" t="s">
        <v>79</v>
      </c>
      <c r="E83" s="11" t="s">
        <v>50</v>
      </c>
      <c r="F83" s="11"/>
      <c r="G83" s="18" t="n">
        <f aca="false">G84</f>
        <v>10528.7</v>
      </c>
      <c r="H83" s="18"/>
    </row>
    <row r="84" customFormat="false" ht="110.25" hidden="false" customHeight="false" outlineLevel="0" collapsed="false">
      <c r="A84" s="19" t="s">
        <v>88</v>
      </c>
      <c r="B84" s="10" t="s">
        <v>87</v>
      </c>
      <c r="C84" s="11" t="s">
        <v>13</v>
      </c>
      <c r="D84" s="11" t="s">
        <v>79</v>
      </c>
      <c r="E84" s="11" t="s">
        <v>89</v>
      </c>
      <c r="F84" s="11"/>
      <c r="G84" s="18" t="n">
        <f aca="false">G85+G87+G89+G91</f>
        <v>10528.7</v>
      </c>
      <c r="H84" s="18"/>
    </row>
    <row r="85" customFormat="false" ht="47.25" hidden="false" customHeight="false" outlineLevel="0" collapsed="false">
      <c r="A85" s="19" t="s">
        <v>90</v>
      </c>
      <c r="B85" s="10" t="s">
        <v>87</v>
      </c>
      <c r="C85" s="11" t="s">
        <v>13</v>
      </c>
      <c r="D85" s="11" t="s">
        <v>79</v>
      </c>
      <c r="E85" s="11" t="s">
        <v>91</v>
      </c>
      <c r="F85" s="11"/>
      <c r="G85" s="18" t="n">
        <f aca="false">G86</f>
        <v>2371.2</v>
      </c>
      <c r="H85" s="18"/>
    </row>
    <row r="86" customFormat="false" ht="31.5" hidden="false" customHeight="false" outlineLevel="0" collapsed="false">
      <c r="A86" s="19" t="s">
        <v>28</v>
      </c>
      <c r="B86" s="10" t="s">
        <v>87</v>
      </c>
      <c r="C86" s="11" t="s">
        <v>13</v>
      </c>
      <c r="D86" s="11" t="s">
        <v>79</v>
      </c>
      <c r="E86" s="11" t="s">
        <v>91</v>
      </c>
      <c r="F86" s="11" t="s">
        <v>29</v>
      </c>
      <c r="G86" s="18" t="n">
        <v>2371.2</v>
      </c>
      <c r="H86" s="18" t="n">
        <v>0</v>
      </c>
    </row>
    <row r="87" customFormat="false" ht="47.25" hidden="false" customHeight="false" outlineLevel="0" collapsed="false">
      <c r="A87" s="19" t="s">
        <v>92</v>
      </c>
      <c r="B87" s="10" t="s">
        <v>87</v>
      </c>
      <c r="C87" s="11" t="s">
        <v>13</v>
      </c>
      <c r="D87" s="11" t="s">
        <v>79</v>
      </c>
      <c r="E87" s="11" t="s">
        <v>93</v>
      </c>
      <c r="F87" s="11"/>
      <c r="G87" s="18" t="n">
        <f aca="false">G88</f>
        <v>489.4</v>
      </c>
      <c r="H87" s="18"/>
    </row>
    <row r="88" customFormat="false" ht="31.5" hidden="false" customHeight="false" outlineLevel="0" collapsed="false">
      <c r="A88" s="19" t="s">
        <v>28</v>
      </c>
      <c r="B88" s="10" t="s">
        <v>87</v>
      </c>
      <c r="C88" s="11" t="s">
        <v>13</v>
      </c>
      <c r="D88" s="11" t="s">
        <v>79</v>
      </c>
      <c r="E88" s="11" t="s">
        <v>93</v>
      </c>
      <c r="F88" s="11" t="s">
        <v>29</v>
      </c>
      <c r="G88" s="18" t="n">
        <v>489.4</v>
      </c>
      <c r="H88" s="18" t="n">
        <v>0</v>
      </c>
    </row>
    <row r="89" customFormat="false" ht="31.5" hidden="false" customHeight="false" outlineLevel="0" collapsed="false">
      <c r="A89" s="19" t="s">
        <v>94</v>
      </c>
      <c r="B89" s="10" t="s">
        <v>87</v>
      </c>
      <c r="C89" s="11" t="s">
        <v>13</v>
      </c>
      <c r="D89" s="11" t="s">
        <v>79</v>
      </c>
      <c r="E89" s="11" t="s">
        <v>95</v>
      </c>
      <c r="F89" s="11"/>
      <c r="G89" s="18" t="n">
        <f aca="false">G90</f>
        <v>6912</v>
      </c>
      <c r="H89" s="18"/>
    </row>
    <row r="90" customFormat="false" ht="31.5" hidden="false" customHeight="false" outlineLevel="0" collapsed="false">
      <c r="A90" s="19" t="s">
        <v>26</v>
      </c>
      <c r="B90" s="10" t="s">
        <v>87</v>
      </c>
      <c r="C90" s="11" t="s">
        <v>13</v>
      </c>
      <c r="D90" s="11" t="s">
        <v>79</v>
      </c>
      <c r="E90" s="11" t="s">
        <v>95</v>
      </c>
      <c r="F90" s="11" t="s">
        <v>27</v>
      </c>
      <c r="G90" s="18" t="n">
        <v>6912</v>
      </c>
      <c r="H90" s="18" t="n">
        <v>0</v>
      </c>
    </row>
    <row r="91" customFormat="false" ht="78.75" hidden="false" customHeight="false" outlineLevel="0" collapsed="false">
      <c r="A91" s="19" t="s">
        <v>96</v>
      </c>
      <c r="B91" s="10" t="s">
        <v>87</v>
      </c>
      <c r="C91" s="11" t="s">
        <v>13</v>
      </c>
      <c r="D91" s="11" t="s">
        <v>79</v>
      </c>
      <c r="E91" s="11" t="s">
        <v>97</v>
      </c>
      <c r="F91" s="11"/>
      <c r="G91" s="18" t="n">
        <f aca="false">G92</f>
        <v>756.1</v>
      </c>
      <c r="H91" s="18"/>
    </row>
    <row r="92" customFormat="false" ht="31.5" hidden="false" customHeight="false" outlineLevel="0" collapsed="false">
      <c r="A92" s="19" t="s">
        <v>26</v>
      </c>
      <c r="B92" s="10" t="s">
        <v>87</v>
      </c>
      <c r="C92" s="11" t="s">
        <v>13</v>
      </c>
      <c r="D92" s="11" t="s">
        <v>79</v>
      </c>
      <c r="E92" s="11" t="s">
        <v>97</v>
      </c>
      <c r="F92" s="11" t="s">
        <v>27</v>
      </c>
      <c r="G92" s="18" t="n">
        <v>756.1</v>
      </c>
      <c r="H92" s="18" t="n">
        <v>0</v>
      </c>
    </row>
    <row r="93" customFormat="false" ht="31.5" hidden="false" customHeight="false" outlineLevel="0" collapsed="false">
      <c r="A93" s="21" t="s">
        <v>98</v>
      </c>
      <c r="B93" s="10" t="s">
        <v>39</v>
      </c>
      <c r="C93" s="11" t="s">
        <v>13</v>
      </c>
      <c r="D93" s="11" t="s">
        <v>79</v>
      </c>
      <c r="E93" s="11" t="s">
        <v>99</v>
      </c>
      <c r="F93" s="11"/>
      <c r="G93" s="18" t="n">
        <f aca="false">G94+G96</f>
        <v>6821.4</v>
      </c>
      <c r="H93" s="18"/>
    </row>
    <row r="94" customFormat="false" ht="47.25" hidden="false" customHeight="false" outlineLevel="0" collapsed="false">
      <c r="A94" s="19" t="s">
        <v>100</v>
      </c>
      <c r="B94" s="10" t="s">
        <v>39</v>
      </c>
      <c r="C94" s="11" t="s">
        <v>13</v>
      </c>
      <c r="D94" s="11" t="s">
        <v>79</v>
      </c>
      <c r="E94" s="11" t="s">
        <v>101</v>
      </c>
      <c r="F94" s="11"/>
      <c r="G94" s="18" t="n">
        <f aca="false">G95</f>
        <v>1168</v>
      </c>
      <c r="H94" s="18"/>
    </row>
    <row r="95" customFormat="false" ht="31.5" hidden="false" customHeight="false" outlineLevel="0" collapsed="false">
      <c r="A95" s="19" t="s">
        <v>28</v>
      </c>
      <c r="B95" s="10" t="s">
        <v>39</v>
      </c>
      <c r="C95" s="11" t="s">
        <v>13</v>
      </c>
      <c r="D95" s="11" t="s">
        <v>79</v>
      </c>
      <c r="E95" s="11" t="s">
        <v>101</v>
      </c>
      <c r="F95" s="11" t="s">
        <v>29</v>
      </c>
      <c r="G95" s="18" t="n">
        <f aca="false">2768-(600+1000)</f>
        <v>1168</v>
      </c>
      <c r="H95" s="18" t="n">
        <v>395.8</v>
      </c>
    </row>
    <row r="96" customFormat="false" ht="47.25" hidden="false" customHeight="false" outlineLevel="0" collapsed="false">
      <c r="A96" s="19" t="s">
        <v>102</v>
      </c>
      <c r="B96" s="10" t="s">
        <v>39</v>
      </c>
      <c r="C96" s="11" t="s">
        <v>13</v>
      </c>
      <c r="D96" s="11" t="s">
        <v>79</v>
      </c>
      <c r="E96" s="11" t="s">
        <v>103</v>
      </c>
      <c r="F96" s="11"/>
      <c r="G96" s="18" t="n">
        <f aca="false">G97</f>
        <v>5653.4</v>
      </c>
      <c r="H96" s="18"/>
    </row>
    <row r="97" customFormat="false" ht="31.5" hidden="false" customHeight="false" outlineLevel="0" collapsed="false">
      <c r="A97" s="19" t="s">
        <v>28</v>
      </c>
      <c r="B97" s="10" t="s">
        <v>39</v>
      </c>
      <c r="C97" s="11" t="s">
        <v>13</v>
      </c>
      <c r="D97" s="11" t="s">
        <v>79</v>
      </c>
      <c r="E97" s="11" t="s">
        <v>103</v>
      </c>
      <c r="F97" s="11" t="s">
        <v>29</v>
      </c>
      <c r="G97" s="18" t="n">
        <f aca="false">360+(600+4693.4)</f>
        <v>5653.4</v>
      </c>
      <c r="H97" s="18" t="n">
        <v>248</v>
      </c>
    </row>
    <row r="98" customFormat="false" ht="15.75" hidden="false" customHeight="false" outlineLevel="0" collapsed="false">
      <c r="A98" s="30" t="s">
        <v>104</v>
      </c>
      <c r="B98" s="10" t="s">
        <v>39</v>
      </c>
      <c r="C98" s="15" t="s">
        <v>15</v>
      </c>
      <c r="D98" s="11"/>
      <c r="E98" s="11"/>
      <c r="F98" s="11"/>
      <c r="G98" s="23" t="n">
        <f aca="false">G99+G106</f>
        <v>7534</v>
      </c>
      <c r="H98" s="18"/>
    </row>
    <row r="99" customFormat="false" ht="15.75" hidden="false" customHeight="false" outlineLevel="0" collapsed="false">
      <c r="A99" s="17" t="s">
        <v>105</v>
      </c>
      <c r="B99" s="10" t="s">
        <v>39</v>
      </c>
      <c r="C99" s="11" t="s">
        <v>15</v>
      </c>
      <c r="D99" s="11" t="s">
        <v>23</v>
      </c>
      <c r="E99" s="11"/>
      <c r="F99" s="11"/>
      <c r="G99" s="18" t="n">
        <f aca="false">G100</f>
        <v>3534</v>
      </c>
      <c r="H99" s="18"/>
    </row>
    <row r="100" customFormat="false" ht="31.5" hidden="false" customHeight="false" outlineLevel="0" collapsed="false">
      <c r="A100" s="21" t="s">
        <v>16</v>
      </c>
      <c r="B100" s="10" t="s">
        <v>39</v>
      </c>
      <c r="C100" s="11" t="s">
        <v>15</v>
      </c>
      <c r="D100" s="11" t="s">
        <v>23</v>
      </c>
      <c r="E100" s="11" t="s">
        <v>106</v>
      </c>
      <c r="F100" s="11"/>
      <c r="G100" s="18" t="n">
        <f aca="false">G101</f>
        <v>3534</v>
      </c>
      <c r="H100" s="18"/>
    </row>
    <row r="101" customFormat="false" ht="110.25" hidden="false" customHeight="false" outlineLevel="0" collapsed="false">
      <c r="A101" s="21" t="s">
        <v>107</v>
      </c>
      <c r="B101" s="10" t="s">
        <v>39</v>
      </c>
      <c r="C101" s="11" t="s">
        <v>15</v>
      </c>
      <c r="D101" s="11" t="s">
        <v>23</v>
      </c>
      <c r="E101" s="11" t="s">
        <v>108</v>
      </c>
      <c r="F101" s="11"/>
      <c r="G101" s="18" t="n">
        <f aca="false">G102+G103+G104+G105</f>
        <v>3534</v>
      </c>
      <c r="H101" s="18"/>
    </row>
    <row r="102" customFormat="false" ht="15.75" hidden="false" customHeight="false" outlineLevel="0" collapsed="false">
      <c r="A102" s="19" t="s">
        <v>20</v>
      </c>
      <c r="B102" s="10" t="s">
        <v>39</v>
      </c>
      <c r="C102" s="11" t="s">
        <v>15</v>
      </c>
      <c r="D102" s="11" t="s">
        <v>23</v>
      </c>
      <c r="E102" s="11" t="s">
        <v>108</v>
      </c>
      <c r="F102" s="11" t="s">
        <v>21</v>
      </c>
      <c r="G102" s="18" t="n">
        <v>3201.6</v>
      </c>
      <c r="H102" s="18" t="n">
        <v>1368.7</v>
      </c>
    </row>
    <row r="103" customFormat="false" ht="31.5" hidden="false" customHeight="false" outlineLevel="0" collapsed="false">
      <c r="A103" s="19" t="s">
        <v>43</v>
      </c>
      <c r="B103" s="10" t="s">
        <v>39</v>
      </c>
      <c r="C103" s="11" t="s">
        <v>15</v>
      </c>
      <c r="D103" s="11" t="s">
        <v>23</v>
      </c>
      <c r="E103" s="11" t="s">
        <v>108</v>
      </c>
      <c r="F103" s="11" t="s">
        <v>44</v>
      </c>
      <c r="G103" s="18" t="n">
        <v>12</v>
      </c>
      <c r="H103" s="18" t="n">
        <v>0</v>
      </c>
    </row>
    <row r="104" customFormat="false" ht="31.5" hidden="false" customHeight="false" outlineLevel="0" collapsed="false">
      <c r="A104" s="19" t="s">
        <v>26</v>
      </c>
      <c r="B104" s="10" t="s">
        <v>39</v>
      </c>
      <c r="C104" s="11" t="s">
        <v>15</v>
      </c>
      <c r="D104" s="11" t="s">
        <v>23</v>
      </c>
      <c r="E104" s="11" t="s">
        <v>108</v>
      </c>
      <c r="F104" s="11" t="s">
        <v>27</v>
      </c>
      <c r="G104" s="18" t="n">
        <f aca="false">20-1.6+35</f>
        <v>53.4</v>
      </c>
      <c r="H104" s="18" t="n">
        <v>33.9</v>
      </c>
    </row>
    <row r="105" customFormat="false" ht="31.5" hidden="false" customHeight="false" outlineLevel="0" collapsed="false">
      <c r="A105" s="19" t="s">
        <v>28</v>
      </c>
      <c r="B105" s="10" t="s">
        <v>39</v>
      </c>
      <c r="C105" s="11" t="s">
        <v>15</v>
      </c>
      <c r="D105" s="11" t="s">
        <v>23</v>
      </c>
      <c r="E105" s="11" t="s">
        <v>108</v>
      </c>
      <c r="F105" s="11" t="s">
        <v>29</v>
      </c>
      <c r="G105" s="18" t="n">
        <f aca="false">300.4+1.6-35</f>
        <v>267</v>
      </c>
      <c r="H105" s="18" t="n">
        <v>54.3</v>
      </c>
    </row>
    <row r="106" customFormat="false" ht="15.75" hidden="false" customHeight="false" outlineLevel="0" collapsed="false">
      <c r="A106" s="17" t="s">
        <v>109</v>
      </c>
      <c r="B106" s="10" t="s">
        <v>39</v>
      </c>
      <c r="C106" s="11" t="s">
        <v>15</v>
      </c>
      <c r="D106" s="11" t="s">
        <v>41</v>
      </c>
      <c r="E106" s="11"/>
      <c r="F106" s="11"/>
      <c r="G106" s="18" t="n">
        <f aca="false">G107</f>
        <v>4000</v>
      </c>
      <c r="H106" s="18"/>
    </row>
    <row r="107" customFormat="false" ht="31.5" hidden="false" customHeight="false" outlineLevel="0" collapsed="false">
      <c r="A107" s="19" t="s">
        <v>110</v>
      </c>
      <c r="B107" s="10" t="s">
        <v>39</v>
      </c>
      <c r="C107" s="11" t="s">
        <v>15</v>
      </c>
      <c r="D107" s="11" t="s">
        <v>41</v>
      </c>
      <c r="E107" s="11" t="s">
        <v>111</v>
      </c>
      <c r="F107" s="11"/>
      <c r="G107" s="18" t="n">
        <f aca="false">G108</f>
        <v>4000</v>
      </c>
      <c r="H107" s="18"/>
    </row>
    <row r="108" customFormat="false" ht="31.5" hidden="false" customHeight="false" outlineLevel="0" collapsed="false">
      <c r="A108" s="19" t="s">
        <v>112</v>
      </c>
      <c r="B108" s="10" t="s">
        <v>39</v>
      </c>
      <c r="C108" s="11" t="s">
        <v>15</v>
      </c>
      <c r="D108" s="11" t="s">
        <v>41</v>
      </c>
      <c r="E108" s="11" t="s">
        <v>113</v>
      </c>
      <c r="F108" s="11"/>
      <c r="G108" s="18" t="n">
        <f aca="false">G109</f>
        <v>4000</v>
      </c>
      <c r="H108" s="18"/>
    </row>
    <row r="109" customFormat="false" ht="31.5" hidden="false" customHeight="false" outlineLevel="0" collapsed="false">
      <c r="A109" s="19" t="s">
        <v>28</v>
      </c>
      <c r="B109" s="10" t="s">
        <v>39</v>
      </c>
      <c r="C109" s="11" t="s">
        <v>15</v>
      </c>
      <c r="D109" s="11" t="s">
        <v>41</v>
      </c>
      <c r="E109" s="11" t="s">
        <v>113</v>
      </c>
      <c r="F109" s="11" t="s">
        <v>29</v>
      </c>
      <c r="G109" s="18" t="n">
        <v>4000</v>
      </c>
      <c r="H109" s="18" t="n">
        <v>0</v>
      </c>
    </row>
    <row r="110" customFormat="false" ht="31.5" hidden="false" customHeight="false" outlineLevel="0" collapsed="false">
      <c r="A110" s="30" t="s">
        <v>114</v>
      </c>
      <c r="B110" s="10" t="s">
        <v>39</v>
      </c>
      <c r="C110" s="15" t="s">
        <v>23</v>
      </c>
      <c r="D110" s="11"/>
      <c r="E110" s="11"/>
      <c r="F110" s="11"/>
      <c r="G110" s="23" t="n">
        <f aca="false">G111+G121</f>
        <v>4749</v>
      </c>
      <c r="H110" s="18"/>
    </row>
    <row r="111" customFormat="false" ht="47.25" hidden="false" customHeight="false" outlineLevel="0" collapsed="false">
      <c r="A111" s="17" t="s">
        <v>115</v>
      </c>
      <c r="B111" s="10" t="s">
        <v>39</v>
      </c>
      <c r="C111" s="11" t="s">
        <v>23</v>
      </c>
      <c r="D111" s="11" t="s">
        <v>116</v>
      </c>
      <c r="E111" s="11"/>
      <c r="F111" s="11"/>
      <c r="G111" s="18" t="n">
        <f aca="false">G115+G112</f>
        <v>2574</v>
      </c>
      <c r="H111" s="18"/>
    </row>
    <row r="112" customFormat="false" ht="47.25" hidden="false" customHeight="false" outlineLevel="0" collapsed="false">
      <c r="A112" s="19" t="s">
        <v>117</v>
      </c>
      <c r="B112" s="10" t="s">
        <v>39</v>
      </c>
      <c r="C112" s="11" t="s">
        <v>23</v>
      </c>
      <c r="D112" s="11" t="s">
        <v>116</v>
      </c>
      <c r="E112" s="11" t="s">
        <v>118</v>
      </c>
      <c r="F112" s="11"/>
      <c r="G112" s="18" t="n">
        <f aca="false">G113</f>
        <v>1189</v>
      </c>
      <c r="H112" s="18"/>
    </row>
    <row r="113" customFormat="false" ht="47.25" hidden="false" customHeight="false" outlineLevel="0" collapsed="false">
      <c r="A113" s="19" t="s">
        <v>119</v>
      </c>
      <c r="B113" s="10" t="s">
        <v>39</v>
      </c>
      <c r="C113" s="11" t="s">
        <v>23</v>
      </c>
      <c r="D113" s="11" t="s">
        <v>116</v>
      </c>
      <c r="E113" s="11" t="s">
        <v>120</v>
      </c>
      <c r="F113" s="11"/>
      <c r="G113" s="18" t="n">
        <f aca="false">G114</f>
        <v>1189</v>
      </c>
      <c r="H113" s="18"/>
    </row>
    <row r="114" customFormat="false" ht="31.5" hidden="false" customHeight="false" outlineLevel="0" collapsed="false">
      <c r="A114" s="19" t="s">
        <v>28</v>
      </c>
      <c r="B114" s="10" t="s">
        <v>39</v>
      </c>
      <c r="C114" s="11" t="s">
        <v>23</v>
      </c>
      <c r="D114" s="11" t="s">
        <v>116</v>
      </c>
      <c r="E114" s="11" t="s">
        <v>120</v>
      </c>
      <c r="F114" s="11" t="s">
        <v>29</v>
      </c>
      <c r="G114" s="18" t="n">
        <v>1189</v>
      </c>
      <c r="H114" s="18" t="n">
        <v>0</v>
      </c>
    </row>
    <row r="115" customFormat="false" ht="15.75" hidden="false" customHeight="false" outlineLevel="0" collapsed="false">
      <c r="A115" s="21" t="s">
        <v>121</v>
      </c>
      <c r="B115" s="10" t="s">
        <v>39</v>
      </c>
      <c r="C115" s="11" t="s">
        <v>23</v>
      </c>
      <c r="D115" s="11" t="s">
        <v>116</v>
      </c>
      <c r="E115" s="11" t="s">
        <v>122</v>
      </c>
      <c r="F115" s="11"/>
      <c r="G115" s="18" t="n">
        <f aca="false">G116</f>
        <v>1385</v>
      </c>
      <c r="H115" s="18"/>
    </row>
    <row r="116" customFormat="false" ht="31.5" hidden="false" customHeight="false" outlineLevel="0" collapsed="false">
      <c r="A116" s="21" t="s">
        <v>123</v>
      </c>
      <c r="B116" s="10" t="s">
        <v>39</v>
      </c>
      <c r="C116" s="11" t="s">
        <v>23</v>
      </c>
      <c r="D116" s="11" t="s">
        <v>116</v>
      </c>
      <c r="E116" s="11" t="s">
        <v>124</v>
      </c>
      <c r="F116" s="11"/>
      <c r="G116" s="18" t="n">
        <f aca="false">G118+G119+G120+G117</f>
        <v>1385</v>
      </c>
      <c r="H116" s="18"/>
    </row>
    <row r="117" customFormat="false" ht="31.5" hidden="false" customHeight="false" outlineLevel="0" collapsed="false">
      <c r="A117" s="19" t="s">
        <v>26</v>
      </c>
      <c r="B117" s="10" t="s">
        <v>39</v>
      </c>
      <c r="C117" s="11" t="s">
        <v>23</v>
      </c>
      <c r="D117" s="11" t="s">
        <v>116</v>
      </c>
      <c r="E117" s="11" t="s">
        <v>124</v>
      </c>
      <c r="F117" s="11" t="s">
        <v>27</v>
      </c>
      <c r="G117" s="18" t="n">
        <v>7.5</v>
      </c>
      <c r="H117" s="18" t="n">
        <v>7.5</v>
      </c>
    </row>
    <row r="118" customFormat="false" ht="31.5" hidden="false" customHeight="false" outlineLevel="0" collapsed="false">
      <c r="A118" s="19" t="s">
        <v>28</v>
      </c>
      <c r="B118" s="10" t="s">
        <v>39</v>
      </c>
      <c r="C118" s="11" t="s">
        <v>23</v>
      </c>
      <c r="D118" s="11" t="s">
        <v>116</v>
      </c>
      <c r="E118" s="11" t="s">
        <v>124</v>
      </c>
      <c r="F118" s="11" t="s">
        <v>29</v>
      </c>
      <c r="G118" s="18" t="n">
        <f aca="false">1905-895-7.5</f>
        <v>1002.5</v>
      </c>
      <c r="H118" s="18" t="n">
        <v>195.8</v>
      </c>
    </row>
    <row r="119" customFormat="false" ht="15.75" hidden="false" customHeight="false" outlineLevel="0" collapsed="false">
      <c r="A119" s="19" t="s">
        <v>125</v>
      </c>
      <c r="B119" s="10" t="s">
        <v>39</v>
      </c>
      <c r="C119" s="11" t="s">
        <v>23</v>
      </c>
      <c r="D119" s="11" t="s">
        <v>116</v>
      </c>
      <c r="E119" s="11" t="s">
        <v>124</v>
      </c>
      <c r="F119" s="11" t="s">
        <v>126</v>
      </c>
      <c r="G119" s="18" t="n">
        <v>351.5</v>
      </c>
      <c r="H119" s="18" t="n">
        <v>0</v>
      </c>
    </row>
    <row r="120" customFormat="false" ht="15.75" hidden="false" customHeight="false" outlineLevel="0" collapsed="false">
      <c r="A120" s="19" t="s">
        <v>127</v>
      </c>
      <c r="B120" s="10" t="s">
        <v>39</v>
      </c>
      <c r="C120" s="11" t="s">
        <v>23</v>
      </c>
      <c r="D120" s="11" t="s">
        <v>116</v>
      </c>
      <c r="E120" s="11" t="s">
        <v>124</v>
      </c>
      <c r="F120" s="11" t="s">
        <v>128</v>
      </c>
      <c r="G120" s="18" t="n">
        <v>23.5</v>
      </c>
      <c r="H120" s="18" t="n">
        <v>0</v>
      </c>
    </row>
    <row r="121" customFormat="false" ht="31.5" hidden="false" customHeight="false" outlineLevel="0" collapsed="false">
      <c r="A121" s="19" t="s">
        <v>129</v>
      </c>
      <c r="B121" s="10" t="s">
        <v>39</v>
      </c>
      <c r="C121" s="11" t="s">
        <v>23</v>
      </c>
      <c r="D121" s="11" t="s">
        <v>130</v>
      </c>
      <c r="E121" s="11"/>
      <c r="F121" s="11"/>
      <c r="G121" s="18" t="n">
        <f aca="false">G122+G133</f>
        <v>2175</v>
      </c>
      <c r="H121" s="18"/>
    </row>
    <row r="122" customFormat="false" ht="47.25" hidden="false" customHeight="false" outlineLevel="0" collapsed="false">
      <c r="A122" s="19" t="s">
        <v>131</v>
      </c>
      <c r="B122" s="10" t="s">
        <v>39</v>
      </c>
      <c r="C122" s="11" t="s">
        <v>23</v>
      </c>
      <c r="D122" s="11" t="s">
        <v>130</v>
      </c>
      <c r="E122" s="11" t="s">
        <v>132</v>
      </c>
      <c r="F122" s="11"/>
      <c r="G122" s="18" t="n">
        <f aca="false">G123+G127+G129</f>
        <v>1610</v>
      </c>
      <c r="H122" s="18"/>
    </row>
    <row r="123" customFormat="false" ht="31.5" hidden="false" customHeight="false" outlineLevel="0" collapsed="false">
      <c r="A123" s="19" t="s">
        <v>133</v>
      </c>
      <c r="B123" s="10" t="s">
        <v>39</v>
      </c>
      <c r="C123" s="11" t="s">
        <v>23</v>
      </c>
      <c r="D123" s="11" t="s">
        <v>130</v>
      </c>
      <c r="E123" s="11" t="s">
        <v>134</v>
      </c>
      <c r="F123" s="11"/>
      <c r="G123" s="18" t="n">
        <f aca="false">G124+G125+G126</f>
        <v>299</v>
      </c>
      <c r="H123" s="18"/>
    </row>
    <row r="124" customFormat="false" ht="31.5" hidden="false" customHeight="false" outlineLevel="0" collapsed="false">
      <c r="A124" s="19" t="s">
        <v>28</v>
      </c>
      <c r="B124" s="10" t="s">
        <v>39</v>
      </c>
      <c r="C124" s="11" t="s">
        <v>23</v>
      </c>
      <c r="D124" s="11" t="s">
        <v>130</v>
      </c>
      <c r="E124" s="11" t="s">
        <v>134</v>
      </c>
      <c r="F124" s="11" t="s">
        <v>29</v>
      </c>
      <c r="G124" s="18" t="n">
        <f aca="false">613-432.5</f>
        <v>180.5</v>
      </c>
      <c r="H124" s="18" t="n">
        <v>4.2</v>
      </c>
    </row>
    <row r="125" customFormat="false" ht="15.75" hidden="false" customHeight="false" outlineLevel="0" collapsed="false">
      <c r="A125" s="19" t="s">
        <v>125</v>
      </c>
      <c r="B125" s="10" t="s">
        <v>39</v>
      </c>
      <c r="C125" s="11" t="s">
        <v>23</v>
      </c>
      <c r="D125" s="11" t="s">
        <v>130</v>
      </c>
      <c r="E125" s="11" t="s">
        <v>134</v>
      </c>
      <c r="F125" s="11" t="s">
        <v>126</v>
      </c>
      <c r="G125" s="18" t="n">
        <v>105</v>
      </c>
      <c r="H125" s="18" t="n">
        <v>98.6</v>
      </c>
    </row>
    <row r="126" customFormat="false" ht="15.75" hidden="false" customHeight="false" outlineLevel="0" collapsed="false">
      <c r="A126" s="19" t="s">
        <v>127</v>
      </c>
      <c r="B126" s="10" t="s">
        <v>39</v>
      </c>
      <c r="C126" s="11" t="s">
        <v>23</v>
      </c>
      <c r="D126" s="11" t="s">
        <v>130</v>
      </c>
      <c r="E126" s="11" t="s">
        <v>134</v>
      </c>
      <c r="F126" s="11" t="s">
        <v>128</v>
      </c>
      <c r="G126" s="18" t="n">
        <v>13.5</v>
      </c>
      <c r="H126" s="18" t="n">
        <v>0</v>
      </c>
    </row>
    <row r="127" customFormat="false" ht="47.25" hidden="false" customHeight="false" outlineLevel="0" collapsed="false">
      <c r="A127" s="19" t="s">
        <v>135</v>
      </c>
      <c r="B127" s="10" t="s">
        <v>39</v>
      </c>
      <c r="C127" s="11" t="s">
        <v>23</v>
      </c>
      <c r="D127" s="11" t="s">
        <v>130</v>
      </c>
      <c r="E127" s="11" t="s">
        <v>136</v>
      </c>
      <c r="F127" s="11"/>
      <c r="G127" s="18" t="n">
        <f aca="false">G128</f>
        <v>811</v>
      </c>
      <c r="H127" s="18"/>
    </row>
    <row r="128" customFormat="false" ht="31.5" hidden="false" customHeight="false" outlineLevel="0" collapsed="false">
      <c r="A128" s="19" t="s">
        <v>28</v>
      </c>
      <c r="B128" s="10" t="s">
        <v>39</v>
      </c>
      <c r="C128" s="11" t="s">
        <v>23</v>
      </c>
      <c r="D128" s="11" t="s">
        <v>130</v>
      </c>
      <c r="E128" s="11" t="s">
        <v>136</v>
      </c>
      <c r="F128" s="11" t="s">
        <v>29</v>
      </c>
      <c r="G128" s="18" t="n">
        <v>811</v>
      </c>
      <c r="H128" s="18" t="n">
        <v>390</v>
      </c>
    </row>
    <row r="129" customFormat="false" ht="47.25" hidden="false" customHeight="false" outlineLevel="0" collapsed="false">
      <c r="A129" s="19" t="s">
        <v>137</v>
      </c>
      <c r="B129" s="10" t="s">
        <v>39</v>
      </c>
      <c r="C129" s="11" t="s">
        <v>23</v>
      </c>
      <c r="D129" s="11" t="s">
        <v>130</v>
      </c>
      <c r="E129" s="11" t="s">
        <v>138</v>
      </c>
      <c r="F129" s="11"/>
      <c r="G129" s="18" t="n">
        <f aca="false">G130+G131+G132</f>
        <v>500</v>
      </c>
      <c r="H129" s="18"/>
    </row>
    <row r="130" customFormat="false" ht="31.5" hidden="false" customHeight="false" outlineLevel="0" collapsed="false">
      <c r="A130" s="19" t="s">
        <v>28</v>
      </c>
      <c r="B130" s="10" t="s">
        <v>39</v>
      </c>
      <c r="C130" s="11" t="s">
        <v>23</v>
      </c>
      <c r="D130" s="11" t="s">
        <v>130</v>
      </c>
      <c r="E130" s="11" t="s">
        <v>138</v>
      </c>
      <c r="F130" s="11" t="s">
        <v>29</v>
      </c>
      <c r="G130" s="18" t="n">
        <f aca="false">920-558.5</f>
        <v>361.5</v>
      </c>
      <c r="H130" s="18" t="n">
        <v>49.2</v>
      </c>
      <c r="I130" s="24"/>
    </row>
    <row r="131" customFormat="false" ht="15.75" hidden="false" customHeight="false" outlineLevel="0" collapsed="false">
      <c r="A131" s="19" t="s">
        <v>125</v>
      </c>
      <c r="B131" s="10" t="s">
        <v>39</v>
      </c>
      <c r="C131" s="11" t="s">
        <v>23</v>
      </c>
      <c r="D131" s="11" t="s">
        <v>130</v>
      </c>
      <c r="E131" s="11" t="s">
        <v>138</v>
      </c>
      <c r="F131" s="11" t="s">
        <v>126</v>
      </c>
      <c r="G131" s="18" t="n">
        <v>105</v>
      </c>
      <c r="H131" s="18" t="n">
        <v>0</v>
      </c>
    </row>
    <row r="132" customFormat="false" ht="15.75" hidden="false" customHeight="false" outlineLevel="0" collapsed="false">
      <c r="A132" s="19" t="s">
        <v>127</v>
      </c>
      <c r="B132" s="10" t="s">
        <v>39</v>
      </c>
      <c r="C132" s="11" t="s">
        <v>23</v>
      </c>
      <c r="D132" s="11" t="s">
        <v>130</v>
      </c>
      <c r="E132" s="11" t="s">
        <v>138</v>
      </c>
      <c r="F132" s="11" t="s">
        <v>128</v>
      </c>
      <c r="G132" s="18" t="n">
        <v>33.5</v>
      </c>
      <c r="H132" s="18" t="n">
        <v>0</v>
      </c>
    </row>
    <row r="133" customFormat="false" ht="15.75" hidden="false" customHeight="false" outlineLevel="0" collapsed="false">
      <c r="A133" s="19" t="s">
        <v>65</v>
      </c>
      <c r="B133" s="10" t="s">
        <v>39</v>
      </c>
      <c r="C133" s="11" t="s">
        <v>23</v>
      </c>
      <c r="D133" s="11" t="s">
        <v>130</v>
      </c>
      <c r="E133" s="11" t="s">
        <v>66</v>
      </c>
      <c r="F133" s="11"/>
      <c r="G133" s="18" t="n">
        <f aca="false">G134</f>
        <v>565</v>
      </c>
      <c r="H133" s="18"/>
    </row>
    <row r="134" customFormat="false" ht="110.25" hidden="false" customHeight="false" outlineLevel="0" collapsed="false">
      <c r="A134" s="19" t="s">
        <v>139</v>
      </c>
      <c r="B134" s="10" t="s">
        <v>39</v>
      </c>
      <c r="C134" s="11" t="s">
        <v>23</v>
      </c>
      <c r="D134" s="11" t="s">
        <v>130</v>
      </c>
      <c r="E134" s="11" t="s">
        <v>140</v>
      </c>
      <c r="F134" s="11"/>
      <c r="G134" s="18" t="n">
        <f aca="false">G135+G136</f>
        <v>565</v>
      </c>
      <c r="H134" s="18"/>
    </row>
    <row r="135" customFormat="false" ht="31.5" hidden="false" customHeight="false" outlineLevel="0" collapsed="false">
      <c r="A135" s="19" t="s">
        <v>28</v>
      </c>
      <c r="B135" s="10" t="s">
        <v>39</v>
      </c>
      <c r="C135" s="11" t="s">
        <v>141</v>
      </c>
      <c r="D135" s="11" t="s">
        <v>130</v>
      </c>
      <c r="E135" s="11" t="s">
        <v>140</v>
      </c>
      <c r="F135" s="11" t="s">
        <v>29</v>
      </c>
      <c r="G135" s="18" t="n">
        <f aca="false">565-140</f>
        <v>425</v>
      </c>
      <c r="H135" s="18" t="n">
        <v>10</v>
      </c>
    </row>
    <row r="136" customFormat="false" ht="15.75" hidden="false" customHeight="false" outlineLevel="0" collapsed="false">
      <c r="A136" s="19" t="s">
        <v>125</v>
      </c>
      <c r="B136" s="10" t="s">
        <v>39</v>
      </c>
      <c r="C136" s="11" t="s">
        <v>141</v>
      </c>
      <c r="D136" s="11" t="s">
        <v>130</v>
      </c>
      <c r="E136" s="11" t="s">
        <v>140</v>
      </c>
      <c r="F136" s="11" t="s">
        <v>126</v>
      </c>
      <c r="G136" s="18" t="n">
        <v>140</v>
      </c>
      <c r="H136" s="18" t="n">
        <v>0</v>
      </c>
    </row>
    <row r="137" customFormat="false" ht="15.75" hidden="false" customHeight="false" outlineLevel="0" collapsed="false">
      <c r="A137" s="30" t="s">
        <v>142</v>
      </c>
      <c r="B137" s="10" t="s">
        <v>39</v>
      </c>
      <c r="C137" s="15" t="s">
        <v>41</v>
      </c>
      <c r="D137" s="11"/>
      <c r="E137" s="11"/>
      <c r="F137" s="11"/>
      <c r="G137" s="23" t="n">
        <f aca="false">G138+G149+G142</f>
        <v>62339.7</v>
      </c>
      <c r="H137" s="18"/>
    </row>
    <row r="138" customFormat="false" ht="15.75" hidden="false" customHeight="false" outlineLevel="0" collapsed="false">
      <c r="A138" s="17" t="s">
        <v>143</v>
      </c>
      <c r="B138" s="10" t="s">
        <v>39</v>
      </c>
      <c r="C138" s="11" t="s">
        <v>41</v>
      </c>
      <c r="D138" s="11" t="s">
        <v>144</v>
      </c>
      <c r="E138" s="11"/>
      <c r="F138" s="11"/>
      <c r="G138" s="18" t="n">
        <f aca="false">G139</f>
        <v>22</v>
      </c>
      <c r="H138" s="18"/>
    </row>
    <row r="139" customFormat="false" ht="15.75" hidden="false" customHeight="false" outlineLevel="0" collapsed="false">
      <c r="A139" s="19" t="s">
        <v>145</v>
      </c>
      <c r="B139" s="10" t="s">
        <v>39</v>
      </c>
      <c r="C139" s="11" t="s">
        <v>41</v>
      </c>
      <c r="D139" s="11" t="s">
        <v>144</v>
      </c>
      <c r="E139" s="11" t="s">
        <v>146</v>
      </c>
      <c r="F139" s="11"/>
      <c r="G139" s="18" t="n">
        <f aca="false">G140</f>
        <v>22</v>
      </c>
      <c r="H139" s="18"/>
    </row>
    <row r="140" customFormat="false" ht="31.5" hidden="false" customHeight="false" outlineLevel="0" collapsed="false">
      <c r="A140" s="19" t="s">
        <v>147</v>
      </c>
      <c r="B140" s="10" t="s">
        <v>39</v>
      </c>
      <c r="C140" s="11" t="s">
        <v>41</v>
      </c>
      <c r="D140" s="11" t="s">
        <v>144</v>
      </c>
      <c r="E140" s="11" t="s">
        <v>148</v>
      </c>
      <c r="F140" s="11"/>
      <c r="G140" s="18" t="n">
        <f aca="false">G141</f>
        <v>22</v>
      </c>
      <c r="H140" s="18"/>
    </row>
    <row r="141" customFormat="false" ht="31.5" hidden="false" customHeight="false" outlineLevel="0" collapsed="false">
      <c r="A141" s="19" t="s">
        <v>28</v>
      </c>
      <c r="B141" s="10" t="s">
        <v>39</v>
      </c>
      <c r="C141" s="11" t="s">
        <v>41</v>
      </c>
      <c r="D141" s="11" t="s">
        <v>144</v>
      </c>
      <c r="E141" s="11" t="s">
        <v>148</v>
      </c>
      <c r="F141" s="11" t="s">
        <v>29</v>
      </c>
      <c r="G141" s="18" t="n">
        <v>22</v>
      </c>
      <c r="H141" s="18" t="n">
        <v>0</v>
      </c>
    </row>
    <row r="142" customFormat="false" ht="15.75" hidden="false" customHeight="false" outlineLevel="0" collapsed="false">
      <c r="A142" s="17" t="s">
        <v>149</v>
      </c>
      <c r="B142" s="10" t="s">
        <v>39</v>
      </c>
      <c r="C142" s="11" t="s">
        <v>41</v>
      </c>
      <c r="D142" s="11" t="s">
        <v>116</v>
      </c>
      <c r="E142" s="11"/>
      <c r="F142" s="11"/>
      <c r="G142" s="18" t="n">
        <f aca="false">G143</f>
        <v>47123.4</v>
      </c>
      <c r="H142" s="18"/>
    </row>
    <row r="143" customFormat="false" ht="15.75" hidden="false" customHeight="false" outlineLevel="0" collapsed="false">
      <c r="A143" s="19" t="s">
        <v>150</v>
      </c>
      <c r="B143" s="31" t="s">
        <v>39</v>
      </c>
      <c r="C143" s="11" t="s">
        <v>41</v>
      </c>
      <c r="D143" s="11" t="s">
        <v>116</v>
      </c>
      <c r="E143" s="11" t="s">
        <v>151</v>
      </c>
      <c r="F143" s="11"/>
      <c r="G143" s="18" t="n">
        <f aca="false">G146+G144</f>
        <v>47123.4</v>
      </c>
      <c r="H143" s="18"/>
    </row>
    <row r="144" customFormat="false" ht="31.5" hidden="false" customHeight="false" outlineLevel="0" collapsed="false">
      <c r="A144" s="19" t="s">
        <v>152</v>
      </c>
      <c r="B144" s="31" t="s">
        <v>39</v>
      </c>
      <c r="C144" s="11" t="s">
        <v>41</v>
      </c>
      <c r="D144" s="11" t="s">
        <v>116</v>
      </c>
      <c r="E144" s="11" t="s">
        <v>153</v>
      </c>
      <c r="F144" s="11"/>
      <c r="G144" s="18" t="n">
        <f aca="false">G145</f>
        <v>3643.4</v>
      </c>
      <c r="H144" s="18"/>
    </row>
    <row r="145" customFormat="false" ht="31.5" hidden="false" customHeight="false" outlineLevel="0" collapsed="false">
      <c r="A145" s="19" t="s">
        <v>154</v>
      </c>
      <c r="B145" s="31" t="s">
        <v>39</v>
      </c>
      <c r="C145" s="11" t="s">
        <v>41</v>
      </c>
      <c r="D145" s="11" t="s">
        <v>116</v>
      </c>
      <c r="E145" s="11" t="s">
        <v>153</v>
      </c>
      <c r="F145" s="11" t="s">
        <v>29</v>
      </c>
      <c r="G145" s="18" t="n">
        <v>3643.4</v>
      </c>
      <c r="H145" s="18" t="n">
        <v>0</v>
      </c>
    </row>
    <row r="146" customFormat="false" ht="31.5" hidden="false" customHeight="false" outlineLevel="0" collapsed="false">
      <c r="A146" s="19" t="s">
        <v>155</v>
      </c>
      <c r="B146" s="10" t="s">
        <v>39</v>
      </c>
      <c r="C146" s="11" t="s">
        <v>41</v>
      </c>
      <c r="D146" s="11" t="s">
        <v>116</v>
      </c>
      <c r="E146" s="11" t="s">
        <v>156</v>
      </c>
      <c r="F146" s="11"/>
      <c r="G146" s="18" t="n">
        <f aca="false">G147+G148</f>
        <v>43480</v>
      </c>
      <c r="H146" s="18"/>
    </row>
    <row r="147" customFormat="false" ht="47.25" hidden="false" customHeight="false" outlineLevel="0" collapsed="false">
      <c r="A147" s="21" t="s">
        <v>157</v>
      </c>
      <c r="B147" s="10" t="s">
        <v>39</v>
      </c>
      <c r="C147" s="11" t="s">
        <v>41</v>
      </c>
      <c r="D147" s="11" t="s">
        <v>116</v>
      </c>
      <c r="E147" s="11" t="s">
        <v>156</v>
      </c>
      <c r="F147" s="11" t="s">
        <v>158</v>
      </c>
      <c r="G147" s="18" t="n">
        <f aca="false">18000+24300</f>
        <v>42300</v>
      </c>
      <c r="H147" s="18" t="n">
        <v>8790</v>
      </c>
    </row>
    <row r="148" customFormat="false" ht="15.75" hidden="false" customHeight="false" outlineLevel="0" collapsed="false">
      <c r="A148" s="19" t="s">
        <v>125</v>
      </c>
      <c r="B148" s="10" t="s">
        <v>39</v>
      </c>
      <c r="C148" s="11" t="s">
        <v>41</v>
      </c>
      <c r="D148" s="11" t="s">
        <v>116</v>
      </c>
      <c r="E148" s="11" t="s">
        <v>156</v>
      </c>
      <c r="F148" s="11" t="s">
        <v>126</v>
      </c>
      <c r="G148" s="18" t="n">
        <v>1180</v>
      </c>
      <c r="H148" s="18" t="n">
        <v>0</v>
      </c>
    </row>
    <row r="149" customFormat="false" ht="15.75" hidden="false" customHeight="false" outlineLevel="0" collapsed="false">
      <c r="A149" s="17" t="s">
        <v>159</v>
      </c>
      <c r="B149" s="10" t="s">
        <v>39</v>
      </c>
      <c r="C149" s="11" t="s">
        <v>41</v>
      </c>
      <c r="D149" s="11" t="s">
        <v>160</v>
      </c>
      <c r="E149" s="11"/>
      <c r="F149" s="11"/>
      <c r="G149" s="18" t="n">
        <f aca="false">G150+G153+G156</f>
        <v>15194.3</v>
      </c>
      <c r="H149" s="18"/>
    </row>
    <row r="150" customFormat="false" ht="31.5" hidden="false" customHeight="false" outlineLevel="0" collapsed="false">
      <c r="A150" s="19" t="s">
        <v>161</v>
      </c>
      <c r="B150" s="10" t="s">
        <v>39</v>
      </c>
      <c r="C150" s="11" t="s">
        <v>41</v>
      </c>
      <c r="D150" s="11" t="s">
        <v>160</v>
      </c>
      <c r="E150" s="11" t="s">
        <v>162</v>
      </c>
      <c r="F150" s="11"/>
      <c r="G150" s="18" t="n">
        <f aca="false">G151</f>
        <v>1306.6</v>
      </c>
      <c r="H150" s="18"/>
    </row>
    <row r="151" customFormat="false" ht="15.75" hidden="false" customHeight="false" outlineLevel="0" collapsed="false">
      <c r="A151" s="19" t="s">
        <v>163</v>
      </c>
      <c r="B151" s="10" t="s">
        <v>39</v>
      </c>
      <c r="C151" s="11" t="s">
        <v>41</v>
      </c>
      <c r="D151" s="11" t="s">
        <v>160</v>
      </c>
      <c r="E151" s="11" t="s">
        <v>164</v>
      </c>
      <c r="F151" s="11"/>
      <c r="G151" s="18" t="n">
        <f aca="false">G152</f>
        <v>1306.6</v>
      </c>
      <c r="H151" s="18"/>
    </row>
    <row r="152" customFormat="false" ht="31.5" hidden="false" customHeight="false" outlineLevel="0" collapsed="false">
      <c r="A152" s="19" t="s">
        <v>28</v>
      </c>
      <c r="B152" s="10" t="s">
        <v>39</v>
      </c>
      <c r="C152" s="11" t="s">
        <v>41</v>
      </c>
      <c r="D152" s="11" t="s">
        <v>160</v>
      </c>
      <c r="E152" s="11" t="s">
        <v>164</v>
      </c>
      <c r="F152" s="11" t="s">
        <v>29</v>
      </c>
      <c r="G152" s="18" t="n">
        <f aca="false">1200+2800-2693.4</f>
        <v>1306.6</v>
      </c>
      <c r="H152" s="18" t="n">
        <v>147.3</v>
      </c>
      <c r="I152" s="24"/>
    </row>
    <row r="153" customFormat="false" ht="31.5" hidden="false" customHeight="false" outlineLevel="0" collapsed="false">
      <c r="A153" s="21" t="s">
        <v>98</v>
      </c>
      <c r="B153" s="10" t="s">
        <v>39</v>
      </c>
      <c r="C153" s="11" t="s">
        <v>41</v>
      </c>
      <c r="D153" s="11" t="s">
        <v>160</v>
      </c>
      <c r="E153" s="11" t="s">
        <v>99</v>
      </c>
      <c r="F153" s="11"/>
      <c r="G153" s="18" t="n">
        <f aca="false">G154</f>
        <v>250</v>
      </c>
      <c r="H153" s="18"/>
    </row>
    <row r="154" customFormat="false" ht="63" hidden="false" customHeight="false" outlineLevel="0" collapsed="false">
      <c r="A154" s="19" t="s">
        <v>165</v>
      </c>
      <c r="B154" s="10" t="s">
        <v>39</v>
      </c>
      <c r="C154" s="11" t="s">
        <v>41</v>
      </c>
      <c r="D154" s="11" t="s">
        <v>160</v>
      </c>
      <c r="E154" s="11" t="s">
        <v>166</v>
      </c>
      <c r="F154" s="11"/>
      <c r="G154" s="18" t="n">
        <f aca="false">G155</f>
        <v>250</v>
      </c>
      <c r="H154" s="18"/>
    </row>
    <row r="155" customFormat="false" ht="31.5" hidden="false" customHeight="false" outlineLevel="0" collapsed="false">
      <c r="A155" s="19" t="s">
        <v>28</v>
      </c>
      <c r="B155" s="10" t="s">
        <v>39</v>
      </c>
      <c r="C155" s="11" t="s">
        <v>41</v>
      </c>
      <c r="D155" s="11" t="s">
        <v>160</v>
      </c>
      <c r="E155" s="11" t="s">
        <v>166</v>
      </c>
      <c r="F155" s="11" t="s">
        <v>29</v>
      </c>
      <c r="G155" s="18" t="n">
        <v>250</v>
      </c>
      <c r="H155" s="18" t="n">
        <v>62.3</v>
      </c>
    </row>
    <row r="156" customFormat="false" ht="15.75" hidden="false" customHeight="false" outlineLevel="0" collapsed="false">
      <c r="A156" s="19" t="s">
        <v>167</v>
      </c>
      <c r="B156" s="10" t="s">
        <v>39</v>
      </c>
      <c r="C156" s="11" t="s">
        <v>41</v>
      </c>
      <c r="D156" s="11" t="s">
        <v>160</v>
      </c>
      <c r="E156" s="11" t="s">
        <v>168</v>
      </c>
      <c r="F156" s="11"/>
      <c r="G156" s="18" t="n">
        <f aca="false">G157</f>
        <v>13637.7</v>
      </c>
      <c r="H156" s="18"/>
    </row>
    <row r="157" customFormat="false" ht="31.5" hidden="false" customHeight="false" outlineLevel="0" collapsed="false">
      <c r="A157" s="19" t="s">
        <v>155</v>
      </c>
      <c r="B157" s="10" t="s">
        <v>39</v>
      </c>
      <c r="C157" s="11" t="s">
        <v>41</v>
      </c>
      <c r="D157" s="11" t="s">
        <v>160</v>
      </c>
      <c r="E157" s="11" t="s">
        <v>169</v>
      </c>
      <c r="F157" s="11"/>
      <c r="G157" s="18" t="n">
        <f aca="false">G158+G159</f>
        <v>13637.7</v>
      </c>
      <c r="H157" s="18"/>
    </row>
    <row r="158" customFormat="false" ht="47.25" hidden="false" customHeight="false" outlineLevel="0" collapsed="false">
      <c r="A158" s="21" t="s">
        <v>157</v>
      </c>
      <c r="B158" s="10" t="s">
        <v>39</v>
      </c>
      <c r="C158" s="11" t="s">
        <v>41</v>
      </c>
      <c r="D158" s="11" t="s">
        <v>160</v>
      </c>
      <c r="E158" s="11" t="s">
        <v>169</v>
      </c>
      <c r="F158" s="11" t="s">
        <v>158</v>
      </c>
      <c r="G158" s="18" t="n">
        <v>10583</v>
      </c>
      <c r="H158" s="18" t="n">
        <v>4707.3</v>
      </c>
    </row>
    <row r="159" customFormat="false" ht="15.75" hidden="false" customHeight="false" outlineLevel="0" collapsed="false">
      <c r="A159" s="19" t="s">
        <v>125</v>
      </c>
      <c r="B159" s="10" t="s">
        <v>39</v>
      </c>
      <c r="C159" s="11" t="s">
        <v>41</v>
      </c>
      <c r="D159" s="11" t="s">
        <v>160</v>
      </c>
      <c r="E159" s="11" t="s">
        <v>169</v>
      </c>
      <c r="F159" s="11" t="s">
        <v>126</v>
      </c>
      <c r="G159" s="18" t="n">
        <f aca="false">1135.7+1919</f>
        <v>3054.7</v>
      </c>
      <c r="H159" s="18" t="n">
        <v>1135.7</v>
      </c>
      <c r="J159" s="32"/>
    </row>
    <row r="160" customFormat="false" ht="15.75" hidden="false" customHeight="false" outlineLevel="0" collapsed="false">
      <c r="A160" s="14" t="s">
        <v>170</v>
      </c>
      <c r="B160" s="10" t="s">
        <v>39</v>
      </c>
      <c r="C160" s="15" t="s">
        <v>171</v>
      </c>
      <c r="D160" s="11"/>
      <c r="E160" s="11"/>
      <c r="F160" s="11"/>
      <c r="G160" s="23" t="n">
        <f aca="false">G161+G178+G174</f>
        <v>59252</v>
      </c>
      <c r="H160" s="18"/>
    </row>
    <row r="161" customFormat="false" ht="15.75" hidden="false" customHeight="false" outlineLevel="0" collapsed="false">
      <c r="A161" s="17" t="s">
        <v>172</v>
      </c>
      <c r="B161" s="10" t="s">
        <v>39</v>
      </c>
      <c r="C161" s="11" t="s">
        <v>171</v>
      </c>
      <c r="D161" s="11" t="s">
        <v>13</v>
      </c>
      <c r="E161" s="11"/>
      <c r="F161" s="11"/>
      <c r="G161" s="18" t="n">
        <f aca="false">G172</f>
        <v>3321</v>
      </c>
      <c r="H161" s="18"/>
    </row>
    <row r="162" customFormat="false" ht="31.5" hidden="false" customHeight="false" outlineLevel="0" collapsed="false">
      <c r="A162" s="33" t="s">
        <v>173</v>
      </c>
      <c r="B162" s="34" t="s">
        <v>39</v>
      </c>
      <c r="C162" s="35" t="s">
        <v>171</v>
      </c>
      <c r="D162" s="35" t="s">
        <v>13</v>
      </c>
      <c r="E162" s="35" t="s">
        <v>174</v>
      </c>
      <c r="F162" s="35"/>
      <c r="G162" s="18"/>
      <c r="H162" s="18"/>
    </row>
    <row r="163" customFormat="false" ht="78.75" hidden="false" customHeight="false" outlineLevel="0" collapsed="false">
      <c r="A163" s="33" t="s">
        <v>175</v>
      </c>
      <c r="B163" s="34" t="s">
        <v>39</v>
      </c>
      <c r="C163" s="35" t="s">
        <v>171</v>
      </c>
      <c r="D163" s="35" t="s">
        <v>13</v>
      </c>
      <c r="E163" s="35" t="s">
        <v>176</v>
      </c>
      <c r="F163" s="35"/>
      <c r="G163" s="18"/>
      <c r="H163" s="18"/>
    </row>
    <row r="164" customFormat="false" ht="78.75" hidden="false" customHeight="false" outlineLevel="0" collapsed="false">
      <c r="A164" s="33" t="s">
        <v>175</v>
      </c>
      <c r="B164" s="34" t="s">
        <v>39</v>
      </c>
      <c r="C164" s="35" t="s">
        <v>171</v>
      </c>
      <c r="D164" s="35" t="s">
        <v>13</v>
      </c>
      <c r="E164" s="35" t="s">
        <v>177</v>
      </c>
      <c r="F164" s="35"/>
      <c r="G164" s="18"/>
      <c r="H164" s="18"/>
    </row>
    <row r="165" customFormat="false" ht="47.25" hidden="false" customHeight="false" outlineLevel="0" collapsed="false">
      <c r="A165" s="33" t="s">
        <v>178</v>
      </c>
      <c r="B165" s="34" t="s">
        <v>39</v>
      </c>
      <c r="C165" s="35" t="s">
        <v>171</v>
      </c>
      <c r="D165" s="35" t="s">
        <v>13</v>
      </c>
      <c r="E165" s="35" t="s">
        <v>177</v>
      </c>
      <c r="F165" s="35" t="s">
        <v>179</v>
      </c>
      <c r="G165" s="18"/>
      <c r="H165" s="18" t="n">
        <v>-1227.5</v>
      </c>
    </row>
    <row r="166" customFormat="false" ht="31.5" hidden="false" customHeight="false" outlineLevel="0" collapsed="false">
      <c r="A166" s="36" t="s">
        <v>180</v>
      </c>
      <c r="B166" s="34" t="s">
        <v>39</v>
      </c>
      <c r="C166" s="35" t="s">
        <v>171</v>
      </c>
      <c r="D166" s="35" t="s">
        <v>13</v>
      </c>
      <c r="E166" s="35" t="s">
        <v>181</v>
      </c>
      <c r="F166" s="35"/>
      <c r="G166" s="18"/>
      <c r="H166" s="18"/>
    </row>
    <row r="167" customFormat="false" ht="31.5" hidden="false" customHeight="false" outlineLevel="0" collapsed="false">
      <c r="A167" s="36" t="s">
        <v>182</v>
      </c>
      <c r="B167" s="34" t="s">
        <v>39</v>
      </c>
      <c r="C167" s="35" t="s">
        <v>171</v>
      </c>
      <c r="D167" s="35" t="s">
        <v>13</v>
      </c>
      <c r="E167" s="35" t="s">
        <v>183</v>
      </c>
      <c r="F167" s="35"/>
      <c r="G167" s="18"/>
      <c r="H167" s="18"/>
    </row>
    <row r="168" customFormat="false" ht="31.5" hidden="false" customHeight="false" outlineLevel="0" collapsed="false">
      <c r="A168" s="37" t="s">
        <v>184</v>
      </c>
      <c r="B168" s="34" t="s">
        <v>39</v>
      </c>
      <c r="C168" s="35" t="s">
        <v>171</v>
      </c>
      <c r="D168" s="35" t="s">
        <v>13</v>
      </c>
      <c r="E168" s="35" t="s">
        <v>183</v>
      </c>
      <c r="F168" s="35" t="s">
        <v>179</v>
      </c>
      <c r="G168" s="18"/>
      <c r="H168" s="18" t="n">
        <v>-613.7</v>
      </c>
    </row>
    <row r="169" customFormat="false" ht="78.75" hidden="false" customHeight="false" outlineLevel="0" collapsed="false">
      <c r="A169" s="37" t="s">
        <v>185</v>
      </c>
      <c r="B169" s="34" t="s">
        <v>39</v>
      </c>
      <c r="C169" s="35" t="s">
        <v>171</v>
      </c>
      <c r="D169" s="35" t="s">
        <v>13</v>
      </c>
      <c r="E169" s="35" t="s">
        <v>183</v>
      </c>
      <c r="F169" s="35" t="s">
        <v>179</v>
      </c>
      <c r="G169" s="18"/>
      <c r="H169" s="18" t="n">
        <v>-613.7</v>
      </c>
    </row>
    <row r="170" customFormat="false" ht="15.75" hidden="false" customHeight="false" outlineLevel="0" collapsed="false">
      <c r="A170" s="19" t="s">
        <v>186</v>
      </c>
      <c r="B170" s="10" t="s">
        <v>39</v>
      </c>
      <c r="C170" s="11" t="s">
        <v>171</v>
      </c>
      <c r="D170" s="11" t="s">
        <v>13</v>
      </c>
      <c r="E170" s="11" t="s">
        <v>187</v>
      </c>
      <c r="F170" s="11"/>
      <c r="G170" s="18" t="n">
        <f aca="false">G171</f>
        <v>3321</v>
      </c>
      <c r="H170" s="18"/>
    </row>
    <row r="171" customFormat="false" ht="15.75" hidden="false" customHeight="false" outlineLevel="0" collapsed="false">
      <c r="A171" s="19" t="s">
        <v>188</v>
      </c>
      <c r="B171" s="10" t="s">
        <v>39</v>
      </c>
      <c r="C171" s="11" t="s">
        <v>171</v>
      </c>
      <c r="D171" s="11" t="s">
        <v>13</v>
      </c>
      <c r="E171" s="11" t="s">
        <v>189</v>
      </c>
      <c r="F171" s="11"/>
      <c r="G171" s="18" t="n">
        <f aca="false">G172</f>
        <v>3321</v>
      </c>
      <c r="H171" s="18"/>
    </row>
    <row r="172" customFormat="false" ht="31.5" hidden="false" customHeight="false" outlineLevel="0" collapsed="false">
      <c r="A172" s="19" t="s">
        <v>190</v>
      </c>
      <c r="B172" s="10" t="s">
        <v>39</v>
      </c>
      <c r="C172" s="11" t="s">
        <v>171</v>
      </c>
      <c r="D172" s="11" t="s">
        <v>13</v>
      </c>
      <c r="E172" s="11" t="s">
        <v>191</v>
      </c>
      <c r="F172" s="11"/>
      <c r="G172" s="18" t="n">
        <f aca="false">G173</f>
        <v>3321</v>
      </c>
      <c r="H172" s="18"/>
    </row>
    <row r="173" customFormat="false" ht="31.5" hidden="false" customHeight="false" outlineLevel="0" collapsed="false">
      <c r="A173" s="19" t="s">
        <v>28</v>
      </c>
      <c r="B173" s="10" t="s">
        <v>39</v>
      </c>
      <c r="C173" s="11" t="s">
        <v>171</v>
      </c>
      <c r="D173" s="11" t="s">
        <v>13</v>
      </c>
      <c r="E173" s="11" t="s">
        <v>191</v>
      </c>
      <c r="F173" s="11" t="s">
        <v>29</v>
      </c>
      <c r="G173" s="18" t="n">
        <f aca="false">3321</f>
        <v>3321</v>
      </c>
      <c r="H173" s="18" t="n">
        <v>-27.8</v>
      </c>
      <c r="I173" s="18"/>
    </row>
    <row r="174" customFormat="false" ht="15.75" hidden="false" customHeight="false" outlineLevel="0" collapsed="false">
      <c r="A174" s="17" t="s">
        <v>192</v>
      </c>
      <c r="B174" s="10" t="s">
        <v>39</v>
      </c>
      <c r="C174" s="11" t="s">
        <v>171</v>
      </c>
      <c r="D174" s="11" t="s">
        <v>15</v>
      </c>
      <c r="E174" s="11"/>
      <c r="F174" s="11"/>
      <c r="G174" s="18" t="n">
        <f aca="false">G175</f>
        <v>296</v>
      </c>
      <c r="H174" s="18"/>
      <c r="I174" s="38"/>
    </row>
    <row r="175" customFormat="false" ht="15.75" hidden="false" customHeight="false" outlineLevel="0" collapsed="false">
      <c r="A175" s="19" t="s">
        <v>193</v>
      </c>
      <c r="B175" s="10" t="s">
        <v>39</v>
      </c>
      <c r="C175" s="11" t="s">
        <v>171</v>
      </c>
      <c r="D175" s="11" t="s">
        <v>15</v>
      </c>
      <c r="E175" s="11" t="s">
        <v>194</v>
      </c>
      <c r="F175" s="11"/>
      <c r="G175" s="18" t="n">
        <f aca="false">G176</f>
        <v>296</v>
      </c>
      <c r="H175" s="18"/>
      <c r="I175" s="38"/>
    </row>
    <row r="176" customFormat="false" ht="15.75" hidden="false" customHeight="false" outlineLevel="0" collapsed="false">
      <c r="A176" s="19" t="s">
        <v>195</v>
      </c>
      <c r="B176" s="10" t="s">
        <v>39</v>
      </c>
      <c r="C176" s="11" t="s">
        <v>171</v>
      </c>
      <c r="D176" s="11" t="s">
        <v>15</v>
      </c>
      <c r="E176" s="11" t="s">
        <v>196</v>
      </c>
      <c r="F176" s="11"/>
      <c r="G176" s="18" t="n">
        <f aca="false">G177</f>
        <v>296</v>
      </c>
      <c r="H176" s="18"/>
      <c r="I176" s="38"/>
    </row>
    <row r="177" customFormat="false" ht="31.5" hidden="false" customHeight="false" outlineLevel="0" collapsed="false">
      <c r="A177" s="19" t="s">
        <v>28</v>
      </c>
      <c r="B177" s="10" t="s">
        <v>39</v>
      </c>
      <c r="C177" s="11" t="s">
        <v>171</v>
      </c>
      <c r="D177" s="11" t="s">
        <v>15</v>
      </c>
      <c r="E177" s="11" t="s">
        <v>196</v>
      </c>
      <c r="F177" s="11" t="s">
        <v>29</v>
      </c>
      <c r="G177" s="18" t="n">
        <v>296</v>
      </c>
      <c r="H177" s="18" t="n">
        <v>59.4</v>
      </c>
      <c r="I177" s="38"/>
    </row>
    <row r="178" customFormat="false" ht="15.75" hidden="false" customHeight="false" outlineLevel="0" collapsed="false">
      <c r="A178" s="17" t="s">
        <v>197</v>
      </c>
      <c r="B178" s="10" t="s">
        <v>39</v>
      </c>
      <c r="C178" s="11" t="s">
        <v>171</v>
      </c>
      <c r="D178" s="11" t="s">
        <v>23</v>
      </c>
      <c r="E178" s="11"/>
      <c r="F178" s="11"/>
      <c r="G178" s="18" t="n">
        <f aca="false">G179</f>
        <v>55635</v>
      </c>
      <c r="H178" s="18"/>
    </row>
    <row r="179" customFormat="false" ht="15.75" hidden="false" customHeight="false" outlineLevel="0" collapsed="false">
      <c r="A179" s="19" t="s">
        <v>197</v>
      </c>
      <c r="B179" s="10" t="s">
        <v>39</v>
      </c>
      <c r="C179" s="11" t="s">
        <v>171</v>
      </c>
      <c r="D179" s="11" t="s">
        <v>23</v>
      </c>
      <c r="E179" s="11" t="s">
        <v>198</v>
      </c>
      <c r="F179" s="11"/>
      <c r="G179" s="18" t="n">
        <f aca="false">G180+G184+G189+G182+G187</f>
        <v>55635</v>
      </c>
      <c r="H179" s="18"/>
      <c r="J179" s="39"/>
    </row>
    <row r="180" customFormat="false" ht="15.75" hidden="false" customHeight="false" outlineLevel="0" collapsed="false">
      <c r="A180" s="19" t="s">
        <v>199</v>
      </c>
      <c r="B180" s="10" t="s">
        <v>39</v>
      </c>
      <c r="C180" s="11" t="s">
        <v>171</v>
      </c>
      <c r="D180" s="11" t="s">
        <v>23</v>
      </c>
      <c r="E180" s="11" t="s">
        <v>200</v>
      </c>
      <c r="F180" s="11"/>
      <c r="G180" s="18" t="n">
        <f aca="false">G181</f>
        <v>12340</v>
      </c>
      <c r="H180" s="18"/>
      <c r="J180" s="39"/>
    </row>
    <row r="181" customFormat="false" ht="31.5" hidden="false" customHeight="false" outlineLevel="0" collapsed="false">
      <c r="A181" s="19" t="s">
        <v>28</v>
      </c>
      <c r="B181" s="10" t="s">
        <v>39</v>
      </c>
      <c r="C181" s="11" t="s">
        <v>171</v>
      </c>
      <c r="D181" s="11" t="s">
        <v>23</v>
      </c>
      <c r="E181" s="11" t="s">
        <v>200</v>
      </c>
      <c r="F181" s="11" t="s">
        <v>29</v>
      </c>
      <c r="G181" s="18" t="n">
        <v>12340</v>
      </c>
      <c r="H181" s="18" t="n">
        <v>4423.5</v>
      </c>
      <c r="J181" s="39"/>
    </row>
    <row r="182" customFormat="false" ht="15.75" hidden="false" customHeight="false" outlineLevel="0" collapsed="false">
      <c r="A182" s="19" t="s">
        <v>201</v>
      </c>
      <c r="B182" s="10" t="s">
        <v>39</v>
      </c>
      <c r="C182" s="11" t="s">
        <v>171</v>
      </c>
      <c r="D182" s="11" t="s">
        <v>23</v>
      </c>
      <c r="E182" s="11" t="s">
        <v>202</v>
      </c>
      <c r="F182" s="11"/>
      <c r="G182" s="18" t="n">
        <f aca="false">G183</f>
        <v>15000</v>
      </c>
      <c r="H182" s="18"/>
      <c r="J182" s="39"/>
    </row>
    <row r="183" customFormat="false" ht="47.25" hidden="false" customHeight="false" outlineLevel="0" collapsed="false">
      <c r="A183" s="21" t="s">
        <v>157</v>
      </c>
      <c r="B183" s="10" t="s">
        <v>39</v>
      </c>
      <c r="C183" s="11" t="s">
        <v>171</v>
      </c>
      <c r="D183" s="11" t="s">
        <v>23</v>
      </c>
      <c r="E183" s="11" t="s">
        <v>202</v>
      </c>
      <c r="F183" s="11" t="s">
        <v>158</v>
      </c>
      <c r="G183" s="18" t="n">
        <v>15000</v>
      </c>
      <c r="H183" s="18" t="n">
        <v>7800</v>
      </c>
      <c r="J183" s="39"/>
    </row>
    <row r="184" customFormat="false" ht="15.75" hidden="false" customHeight="false" outlineLevel="0" collapsed="false">
      <c r="A184" s="19" t="s">
        <v>203</v>
      </c>
      <c r="B184" s="10" t="s">
        <v>39</v>
      </c>
      <c r="C184" s="11" t="s">
        <v>171</v>
      </c>
      <c r="D184" s="11" t="s">
        <v>23</v>
      </c>
      <c r="E184" s="11" t="s">
        <v>204</v>
      </c>
      <c r="F184" s="11"/>
      <c r="G184" s="18" t="n">
        <f aca="false">G186</f>
        <v>500</v>
      </c>
      <c r="H184" s="18"/>
    </row>
    <row r="185" customFormat="false" ht="31.5" hidden="false" customHeight="false" outlineLevel="0" collapsed="false">
      <c r="A185" s="19" t="s">
        <v>155</v>
      </c>
      <c r="B185" s="10" t="s">
        <v>39</v>
      </c>
      <c r="C185" s="11" t="s">
        <v>171</v>
      </c>
      <c r="D185" s="11" t="s">
        <v>23</v>
      </c>
      <c r="E185" s="11" t="s">
        <v>205</v>
      </c>
      <c r="F185" s="11"/>
      <c r="G185" s="18" t="n">
        <f aca="false">G186</f>
        <v>500</v>
      </c>
      <c r="H185" s="18"/>
    </row>
    <row r="186" customFormat="false" ht="47.25" hidden="false" customHeight="false" outlineLevel="0" collapsed="false">
      <c r="A186" s="21" t="s">
        <v>157</v>
      </c>
      <c r="B186" s="10" t="s">
        <v>39</v>
      </c>
      <c r="C186" s="11" t="s">
        <v>171</v>
      </c>
      <c r="D186" s="11" t="s">
        <v>23</v>
      </c>
      <c r="E186" s="11" t="s">
        <v>205</v>
      </c>
      <c r="F186" s="11" t="s">
        <v>158</v>
      </c>
      <c r="G186" s="18" t="n">
        <v>500</v>
      </c>
      <c r="H186" s="18" t="n">
        <v>390</v>
      </c>
    </row>
    <row r="187" customFormat="false" ht="15.75" hidden="false" customHeight="false" outlineLevel="0" collapsed="false">
      <c r="A187" s="21" t="s">
        <v>206</v>
      </c>
      <c r="B187" s="10" t="s">
        <v>39</v>
      </c>
      <c r="C187" s="11" t="s">
        <v>171</v>
      </c>
      <c r="D187" s="11" t="s">
        <v>23</v>
      </c>
      <c r="E187" s="11" t="s">
        <v>207</v>
      </c>
      <c r="F187" s="11"/>
      <c r="G187" s="18" t="n">
        <f aca="false">G188</f>
        <v>5000</v>
      </c>
      <c r="H187" s="18"/>
    </row>
    <row r="188" customFormat="false" ht="31.5" hidden="false" customHeight="false" outlineLevel="0" collapsed="false">
      <c r="A188" s="19" t="s">
        <v>28</v>
      </c>
      <c r="B188" s="10" t="s">
        <v>39</v>
      </c>
      <c r="C188" s="11" t="s">
        <v>171</v>
      </c>
      <c r="D188" s="11" t="s">
        <v>23</v>
      </c>
      <c r="E188" s="11" t="s">
        <v>207</v>
      </c>
      <c r="F188" s="11" t="s">
        <v>29</v>
      </c>
      <c r="G188" s="18" t="n">
        <v>5000</v>
      </c>
      <c r="H188" s="18" t="n">
        <v>98.8</v>
      </c>
    </row>
    <row r="189" customFormat="false" ht="31.5" hidden="false" customHeight="false" outlineLevel="0" collapsed="false">
      <c r="A189" s="19" t="s">
        <v>208</v>
      </c>
      <c r="B189" s="10" t="s">
        <v>39</v>
      </c>
      <c r="C189" s="11" t="s">
        <v>171</v>
      </c>
      <c r="D189" s="11" t="s">
        <v>23</v>
      </c>
      <c r="E189" s="11" t="s">
        <v>209</v>
      </c>
      <c r="F189" s="11"/>
      <c r="G189" s="18" t="n">
        <f aca="false">G192+G190</f>
        <v>22795</v>
      </c>
      <c r="H189" s="18"/>
    </row>
    <row r="190" customFormat="false" ht="31.5" hidden="false" customHeight="false" outlineLevel="0" collapsed="false">
      <c r="A190" s="19" t="s">
        <v>210</v>
      </c>
      <c r="B190" s="10" t="s">
        <v>39</v>
      </c>
      <c r="C190" s="11" t="s">
        <v>171</v>
      </c>
      <c r="D190" s="11" t="s">
        <v>23</v>
      </c>
      <c r="E190" s="11" t="s">
        <v>211</v>
      </c>
      <c r="F190" s="11"/>
      <c r="G190" s="18" t="n">
        <f aca="false">G191</f>
        <v>95</v>
      </c>
      <c r="H190" s="18"/>
    </row>
    <row r="191" customFormat="false" ht="31.5" hidden="false" customHeight="false" outlineLevel="0" collapsed="false">
      <c r="A191" s="19" t="s">
        <v>28</v>
      </c>
      <c r="B191" s="10" t="s">
        <v>39</v>
      </c>
      <c r="C191" s="11" t="s">
        <v>171</v>
      </c>
      <c r="D191" s="11" t="s">
        <v>23</v>
      </c>
      <c r="E191" s="11" t="s">
        <v>211</v>
      </c>
      <c r="F191" s="11" t="s">
        <v>29</v>
      </c>
      <c r="G191" s="18" t="n">
        <v>95</v>
      </c>
      <c r="H191" s="18" t="n">
        <v>95</v>
      </c>
    </row>
    <row r="192" customFormat="false" ht="31.5" hidden="false" customHeight="false" outlineLevel="0" collapsed="false">
      <c r="A192" s="19" t="s">
        <v>155</v>
      </c>
      <c r="B192" s="10" t="s">
        <v>39</v>
      </c>
      <c r="C192" s="11" t="s">
        <v>171</v>
      </c>
      <c r="D192" s="11" t="s">
        <v>23</v>
      </c>
      <c r="E192" s="11" t="s">
        <v>212</v>
      </c>
      <c r="F192" s="11"/>
      <c r="G192" s="18" t="n">
        <f aca="false">G193</f>
        <v>22700</v>
      </c>
      <c r="H192" s="18"/>
    </row>
    <row r="193" customFormat="false" ht="47.25" hidden="false" customHeight="false" outlineLevel="0" collapsed="false">
      <c r="A193" s="21" t="s">
        <v>157</v>
      </c>
      <c r="B193" s="10" t="s">
        <v>39</v>
      </c>
      <c r="C193" s="11" t="s">
        <v>171</v>
      </c>
      <c r="D193" s="11" t="s">
        <v>23</v>
      </c>
      <c r="E193" s="11" t="s">
        <v>212</v>
      </c>
      <c r="F193" s="40" t="s">
        <v>158</v>
      </c>
      <c r="G193" s="18" t="n">
        <f aca="false">17000+5700</f>
        <v>22700</v>
      </c>
      <c r="H193" s="18" t="n">
        <v>8040</v>
      </c>
    </row>
    <row r="194" customFormat="false" ht="15.75" hidden="false" customHeight="false" outlineLevel="0" collapsed="false">
      <c r="A194" s="14" t="s">
        <v>213</v>
      </c>
      <c r="B194" s="10" t="s">
        <v>39</v>
      </c>
      <c r="C194" s="15" t="s">
        <v>37</v>
      </c>
      <c r="D194" s="11"/>
      <c r="E194" s="11"/>
      <c r="F194" s="11"/>
      <c r="G194" s="23" t="n">
        <f aca="false">G195</f>
        <v>500</v>
      </c>
      <c r="H194" s="18"/>
    </row>
    <row r="195" customFormat="false" ht="31.5" hidden="false" customHeight="false" outlineLevel="0" collapsed="false">
      <c r="A195" s="17" t="s">
        <v>214</v>
      </c>
      <c r="B195" s="10" t="s">
        <v>39</v>
      </c>
      <c r="C195" s="11" t="s">
        <v>37</v>
      </c>
      <c r="D195" s="11" t="s">
        <v>23</v>
      </c>
      <c r="E195" s="11"/>
      <c r="F195" s="11"/>
      <c r="G195" s="18" t="n">
        <f aca="false">G196</f>
        <v>500</v>
      </c>
      <c r="H195" s="18"/>
    </row>
    <row r="196" customFormat="false" ht="31.5" hidden="false" customHeight="false" outlineLevel="0" collapsed="false">
      <c r="A196" s="19" t="s">
        <v>215</v>
      </c>
      <c r="B196" s="10" t="s">
        <v>39</v>
      </c>
      <c r="C196" s="11" t="s">
        <v>37</v>
      </c>
      <c r="D196" s="11" t="s">
        <v>23</v>
      </c>
      <c r="E196" s="11" t="s">
        <v>216</v>
      </c>
      <c r="F196" s="11"/>
      <c r="G196" s="18" t="n">
        <f aca="false">G197</f>
        <v>500</v>
      </c>
      <c r="H196" s="18"/>
    </row>
    <row r="197" customFormat="false" ht="15.75" hidden="false" customHeight="false" outlineLevel="0" collapsed="false">
      <c r="A197" s="19" t="s">
        <v>217</v>
      </c>
      <c r="B197" s="10" t="s">
        <v>39</v>
      </c>
      <c r="C197" s="11" t="s">
        <v>37</v>
      </c>
      <c r="D197" s="11" t="s">
        <v>23</v>
      </c>
      <c r="E197" s="11" t="s">
        <v>218</v>
      </c>
      <c r="F197" s="11"/>
      <c r="G197" s="18" t="n">
        <f aca="false">G198</f>
        <v>500</v>
      </c>
      <c r="H197" s="18"/>
    </row>
    <row r="198" customFormat="false" ht="31.5" hidden="false" customHeight="false" outlineLevel="0" collapsed="false">
      <c r="A198" s="19" t="s">
        <v>28</v>
      </c>
      <c r="B198" s="10" t="s">
        <v>39</v>
      </c>
      <c r="C198" s="11" t="s">
        <v>37</v>
      </c>
      <c r="D198" s="11" t="s">
        <v>23</v>
      </c>
      <c r="E198" s="11" t="s">
        <v>218</v>
      </c>
      <c r="F198" s="11" t="s">
        <v>29</v>
      </c>
      <c r="G198" s="18" t="n">
        <v>500</v>
      </c>
      <c r="H198" s="18" t="n">
        <v>191.3</v>
      </c>
    </row>
    <row r="199" customFormat="false" ht="15.75" hidden="false" customHeight="false" outlineLevel="0" collapsed="false">
      <c r="A199" s="30" t="s">
        <v>219</v>
      </c>
      <c r="B199" s="10" t="s">
        <v>39</v>
      </c>
      <c r="C199" s="15" t="s">
        <v>144</v>
      </c>
      <c r="D199" s="11"/>
      <c r="E199" s="11"/>
      <c r="F199" s="11"/>
      <c r="G199" s="18" t="n">
        <f aca="false">G200</f>
        <v>1200</v>
      </c>
      <c r="H199" s="18"/>
    </row>
    <row r="200" customFormat="false" ht="15.75" hidden="false" customHeight="false" outlineLevel="0" collapsed="false">
      <c r="A200" s="17" t="s">
        <v>220</v>
      </c>
      <c r="B200" s="10" t="s">
        <v>39</v>
      </c>
      <c r="C200" s="11" t="s">
        <v>144</v>
      </c>
      <c r="D200" s="11" t="s">
        <v>144</v>
      </c>
      <c r="E200" s="11"/>
      <c r="F200" s="11"/>
      <c r="G200" s="18" t="n">
        <f aca="false">G201+G206</f>
        <v>1200</v>
      </c>
      <c r="H200" s="18"/>
    </row>
    <row r="201" customFormat="false" ht="31.5" hidden="false" customHeight="false" outlineLevel="0" collapsed="false">
      <c r="A201" s="19" t="s">
        <v>221</v>
      </c>
      <c r="B201" s="10" t="s">
        <v>39</v>
      </c>
      <c r="C201" s="11" t="s">
        <v>144</v>
      </c>
      <c r="D201" s="11" t="s">
        <v>144</v>
      </c>
      <c r="E201" s="11" t="s">
        <v>222</v>
      </c>
      <c r="F201" s="11"/>
      <c r="G201" s="18" t="n">
        <f aca="false">G202</f>
        <v>300</v>
      </c>
      <c r="H201" s="18"/>
    </row>
    <row r="202" customFormat="false" ht="31.5" hidden="false" customHeight="false" outlineLevel="0" collapsed="false">
      <c r="A202" s="19" t="s">
        <v>223</v>
      </c>
      <c r="B202" s="10" t="s">
        <v>39</v>
      </c>
      <c r="C202" s="11" t="s">
        <v>144</v>
      </c>
      <c r="D202" s="11" t="s">
        <v>144</v>
      </c>
      <c r="E202" s="11" t="s">
        <v>224</v>
      </c>
      <c r="F202" s="11"/>
      <c r="G202" s="18" t="n">
        <f aca="false">G203+G204+G205</f>
        <v>300</v>
      </c>
      <c r="H202" s="18"/>
    </row>
    <row r="203" customFormat="false" ht="31.5" hidden="false" customHeight="false" outlineLevel="0" collapsed="false">
      <c r="A203" s="19" t="s">
        <v>28</v>
      </c>
      <c r="B203" s="10" t="s">
        <v>39</v>
      </c>
      <c r="C203" s="11" t="s">
        <v>144</v>
      </c>
      <c r="D203" s="11" t="s">
        <v>144</v>
      </c>
      <c r="E203" s="11" t="s">
        <v>224</v>
      </c>
      <c r="F203" s="11" t="s">
        <v>29</v>
      </c>
      <c r="G203" s="18" t="n">
        <v>25.9</v>
      </c>
      <c r="H203" s="18" t="n">
        <v>-16.5</v>
      </c>
    </row>
    <row r="204" customFormat="false" ht="15.75" hidden="false" customHeight="false" outlineLevel="0" collapsed="false">
      <c r="A204" s="19" t="s">
        <v>125</v>
      </c>
      <c r="B204" s="10" t="s">
        <v>39</v>
      </c>
      <c r="C204" s="11" t="s">
        <v>144</v>
      </c>
      <c r="D204" s="11" t="s">
        <v>144</v>
      </c>
      <c r="E204" s="11" t="s">
        <v>224</v>
      </c>
      <c r="F204" s="11" t="s">
        <v>126</v>
      </c>
      <c r="G204" s="18" t="n">
        <v>256.7</v>
      </c>
      <c r="H204" s="18" t="n">
        <v>0</v>
      </c>
    </row>
    <row r="205" customFormat="false" ht="15.75" hidden="false" customHeight="false" outlineLevel="0" collapsed="false">
      <c r="A205" s="19" t="s">
        <v>127</v>
      </c>
      <c r="B205" s="10" t="s">
        <v>39</v>
      </c>
      <c r="C205" s="11" t="s">
        <v>144</v>
      </c>
      <c r="D205" s="11" t="s">
        <v>144</v>
      </c>
      <c r="E205" s="11" t="s">
        <v>224</v>
      </c>
      <c r="F205" s="11" t="s">
        <v>128</v>
      </c>
      <c r="G205" s="18" t="n">
        <v>17.4</v>
      </c>
      <c r="H205" s="18" t="n">
        <v>0</v>
      </c>
    </row>
    <row r="206" customFormat="false" ht="15.75" hidden="false" customHeight="false" outlineLevel="0" collapsed="false">
      <c r="A206" s="19" t="s">
        <v>49</v>
      </c>
      <c r="B206" s="10" t="s">
        <v>39</v>
      </c>
      <c r="C206" s="11" t="s">
        <v>144</v>
      </c>
      <c r="D206" s="11" t="s">
        <v>144</v>
      </c>
      <c r="E206" s="11" t="s">
        <v>50</v>
      </c>
      <c r="F206" s="11"/>
      <c r="G206" s="18" t="n">
        <f aca="false">G207</f>
        <v>900</v>
      </c>
      <c r="H206" s="18"/>
    </row>
    <row r="207" customFormat="false" ht="47.25" hidden="false" customHeight="false" outlineLevel="0" collapsed="false">
      <c r="A207" s="19" t="s">
        <v>225</v>
      </c>
      <c r="B207" s="10" t="s">
        <v>39</v>
      </c>
      <c r="C207" s="11" t="s">
        <v>144</v>
      </c>
      <c r="D207" s="11" t="s">
        <v>144</v>
      </c>
      <c r="E207" s="11" t="s">
        <v>226</v>
      </c>
      <c r="F207" s="11"/>
      <c r="G207" s="18" t="n">
        <f aca="false">G208</f>
        <v>900</v>
      </c>
      <c r="H207" s="18"/>
    </row>
    <row r="208" customFormat="false" ht="31.5" hidden="false" customHeight="false" outlineLevel="0" collapsed="false">
      <c r="A208" s="19" t="s">
        <v>227</v>
      </c>
      <c r="B208" s="10" t="s">
        <v>39</v>
      </c>
      <c r="C208" s="11" t="s">
        <v>144</v>
      </c>
      <c r="D208" s="11" t="s">
        <v>144</v>
      </c>
      <c r="E208" s="11" t="s">
        <v>228</v>
      </c>
      <c r="F208" s="11"/>
      <c r="G208" s="18" t="n">
        <f aca="false">G209+G210+G211</f>
        <v>900</v>
      </c>
      <c r="H208" s="18"/>
    </row>
    <row r="209" customFormat="false" ht="31.5" hidden="false" customHeight="false" outlineLevel="0" collapsed="false">
      <c r="A209" s="19" t="s">
        <v>28</v>
      </c>
      <c r="B209" s="10" t="s">
        <v>39</v>
      </c>
      <c r="C209" s="11" t="s">
        <v>144</v>
      </c>
      <c r="D209" s="11" t="s">
        <v>144</v>
      </c>
      <c r="E209" s="11" t="s">
        <v>228</v>
      </c>
      <c r="F209" s="11" t="s">
        <v>29</v>
      </c>
      <c r="G209" s="18" t="n">
        <v>60</v>
      </c>
      <c r="H209" s="18" t="n">
        <v>0</v>
      </c>
    </row>
    <row r="210" customFormat="false" ht="15.75" hidden="false" customHeight="false" outlineLevel="0" collapsed="false">
      <c r="A210" s="21" t="s">
        <v>229</v>
      </c>
      <c r="B210" s="10" t="s">
        <v>39</v>
      </c>
      <c r="C210" s="11" t="s">
        <v>144</v>
      </c>
      <c r="D210" s="11" t="s">
        <v>144</v>
      </c>
      <c r="E210" s="11" t="s">
        <v>228</v>
      </c>
      <c r="F210" s="11" t="s">
        <v>230</v>
      </c>
      <c r="G210" s="18" t="n">
        <f aca="false">840-48</f>
        <v>792</v>
      </c>
      <c r="H210" s="18" t="n">
        <v>0</v>
      </c>
    </row>
    <row r="211" customFormat="false" ht="15.75" hidden="false" customHeight="false" outlineLevel="0" collapsed="false">
      <c r="A211" s="21" t="s">
        <v>231</v>
      </c>
      <c r="B211" s="10" t="s">
        <v>39</v>
      </c>
      <c r="C211" s="11" t="s">
        <v>144</v>
      </c>
      <c r="D211" s="11" t="s">
        <v>144</v>
      </c>
      <c r="E211" s="11" t="s">
        <v>228</v>
      </c>
      <c r="F211" s="11" t="s">
        <v>232</v>
      </c>
      <c r="G211" s="18" t="n">
        <v>48</v>
      </c>
      <c r="H211" s="18" t="n">
        <v>0</v>
      </c>
    </row>
    <row r="212" customFormat="false" ht="15.75" hidden="false" customHeight="false" outlineLevel="0" collapsed="false">
      <c r="A212" s="30" t="s">
        <v>233</v>
      </c>
      <c r="B212" s="10" t="s">
        <v>39</v>
      </c>
      <c r="C212" s="15" t="s">
        <v>234</v>
      </c>
      <c r="D212" s="11"/>
      <c r="E212" s="11"/>
      <c r="F212" s="11"/>
      <c r="G212" s="18" t="n">
        <f aca="false">G213</f>
        <v>50506.5</v>
      </c>
      <c r="H212" s="18"/>
    </row>
    <row r="213" customFormat="false" ht="15.75" hidden="false" customHeight="false" outlineLevel="0" collapsed="false">
      <c r="A213" s="17" t="s">
        <v>235</v>
      </c>
      <c r="B213" s="10" t="s">
        <v>39</v>
      </c>
      <c r="C213" s="11" t="s">
        <v>234</v>
      </c>
      <c r="D213" s="11" t="s">
        <v>13</v>
      </c>
      <c r="E213" s="11"/>
      <c r="F213" s="11"/>
      <c r="G213" s="18" t="n">
        <f aca="false">G217+G214</f>
        <v>50506.5</v>
      </c>
      <c r="H213" s="18"/>
    </row>
    <row r="214" customFormat="false" ht="15.75" hidden="false" customHeight="false" outlineLevel="0" collapsed="false">
      <c r="A214" s="19" t="s">
        <v>236</v>
      </c>
      <c r="B214" s="10" t="s">
        <v>39</v>
      </c>
      <c r="C214" s="11" t="s">
        <v>234</v>
      </c>
      <c r="D214" s="11" t="s">
        <v>13</v>
      </c>
      <c r="E214" s="11" t="s">
        <v>237</v>
      </c>
      <c r="F214" s="11"/>
      <c r="G214" s="18" t="n">
        <f aca="false">G215</f>
        <v>30506.5</v>
      </c>
      <c r="H214" s="18"/>
    </row>
    <row r="215" customFormat="false" ht="63" hidden="false" customHeight="false" outlineLevel="0" collapsed="false">
      <c r="A215" s="19" t="s">
        <v>238</v>
      </c>
      <c r="B215" s="10" t="s">
        <v>39</v>
      </c>
      <c r="C215" s="11" t="s">
        <v>234</v>
      </c>
      <c r="D215" s="11" t="s">
        <v>13</v>
      </c>
      <c r="E215" s="11" t="s">
        <v>239</v>
      </c>
      <c r="F215" s="11"/>
      <c r="G215" s="18" t="n">
        <f aca="false">G216</f>
        <v>30506.5</v>
      </c>
      <c r="H215" s="18"/>
    </row>
    <row r="216" customFormat="false" ht="31.5" hidden="false" customHeight="false" outlineLevel="0" collapsed="false">
      <c r="A216" s="19" t="s">
        <v>240</v>
      </c>
      <c r="B216" s="10" t="s">
        <v>39</v>
      </c>
      <c r="C216" s="11" t="s">
        <v>234</v>
      </c>
      <c r="D216" s="11" t="s">
        <v>13</v>
      </c>
      <c r="E216" s="11" t="s">
        <v>239</v>
      </c>
      <c r="F216" s="11" t="s">
        <v>241</v>
      </c>
      <c r="G216" s="18" t="n">
        <v>30506.5</v>
      </c>
      <c r="H216" s="18" t="n">
        <v>-13808</v>
      </c>
    </row>
    <row r="217" customFormat="false" ht="15.75" hidden="false" customHeight="false" outlineLevel="0" collapsed="false">
      <c r="A217" s="21" t="s">
        <v>65</v>
      </c>
      <c r="B217" s="10" t="s">
        <v>39</v>
      </c>
      <c r="C217" s="11" t="s">
        <v>234</v>
      </c>
      <c r="D217" s="11" t="s">
        <v>13</v>
      </c>
      <c r="E217" s="11" t="s">
        <v>66</v>
      </c>
      <c r="F217" s="11"/>
      <c r="G217" s="18" t="n">
        <f aca="false">G218</f>
        <v>20000</v>
      </c>
      <c r="H217" s="18"/>
    </row>
    <row r="218" customFormat="false" ht="47.25" hidden="false" customHeight="false" outlineLevel="0" collapsed="false">
      <c r="A218" s="19" t="s">
        <v>242</v>
      </c>
      <c r="B218" s="10" t="s">
        <v>39</v>
      </c>
      <c r="C218" s="11" t="s">
        <v>234</v>
      </c>
      <c r="D218" s="11" t="s">
        <v>13</v>
      </c>
      <c r="E218" s="11" t="s">
        <v>243</v>
      </c>
      <c r="F218" s="11"/>
      <c r="G218" s="18" t="n">
        <f aca="false">G219</f>
        <v>20000</v>
      </c>
      <c r="H218" s="18"/>
    </row>
    <row r="219" customFormat="false" ht="31.5" hidden="false" customHeight="false" outlineLevel="0" collapsed="false">
      <c r="A219" s="21" t="s">
        <v>240</v>
      </c>
      <c r="B219" s="10" t="s">
        <v>39</v>
      </c>
      <c r="C219" s="11" t="s">
        <v>234</v>
      </c>
      <c r="D219" s="11" t="s">
        <v>13</v>
      </c>
      <c r="E219" s="11" t="s">
        <v>243</v>
      </c>
      <c r="F219" s="11" t="s">
        <v>241</v>
      </c>
      <c r="G219" s="18" t="n">
        <v>20000</v>
      </c>
      <c r="H219" s="18" t="n">
        <v>65.2</v>
      </c>
    </row>
    <row r="220" customFormat="false" ht="15.75" hidden="false" customHeight="false" outlineLevel="0" collapsed="false">
      <c r="A220" s="30" t="s">
        <v>244</v>
      </c>
      <c r="B220" s="10" t="s">
        <v>39</v>
      </c>
      <c r="C220" s="15" t="s">
        <v>116</v>
      </c>
      <c r="D220" s="11"/>
      <c r="E220" s="11"/>
      <c r="F220" s="11"/>
      <c r="G220" s="23" t="n">
        <f aca="false">G221+G251+G236+G245+G257</f>
        <v>81279.9</v>
      </c>
      <c r="H220" s="18"/>
    </row>
    <row r="221" customFormat="false" ht="15.75" hidden="false" customHeight="false" outlineLevel="0" collapsed="false">
      <c r="A221" s="17" t="s">
        <v>245</v>
      </c>
      <c r="B221" s="10" t="s">
        <v>39</v>
      </c>
      <c r="C221" s="11" t="s">
        <v>116</v>
      </c>
      <c r="D221" s="11" t="s">
        <v>13</v>
      </c>
      <c r="E221" s="11"/>
      <c r="F221" s="11"/>
      <c r="G221" s="18" t="n">
        <f aca="false">G225+G230+G222+G234</f>
        <v>40962.1</v>
      </c>
      <c r="H221" s="18"/>
    </row>
    <row r="222" customFormat="false" ht="63" hidden="false" customHeight="false" outlineLevel="0" collapsed="false">
      <c r="A222" s="20" t="s">
        <v>246</v>
      </c>
      <c r="B222" s="10" t="s">
        <v>39</v>
      </c>
      <c r="C222" s="11" t="s">
        <v>116</v>
      </c>
      <c r="D222" s="11" t="s">
        <v>13</v>
      </c>
      <c r="E222" s="11" t="s">
        <v>247</v>
      </c>
      <c r="F222" s="11"/>
      <c r="G222" s="18" t="n">
        <f aca="false">G223</f>
        <v>1600</v>
      </c>
      <c r="H222" s="18"/>
    </row>
    <row r="223" customFormat="false" ht="47.25" hidden="false" customHeight="false" outlineLevel="0" collapsed="false">
      <c r="A223" s="20" t="s">
        <v>248</v>
      </c>
      <c r="B223" s="10" t="s">
        <v>39</v>
      </c>
      <c r="C223" s="11" t="s">
        <v>116</v>
      </c>
      <c r="D223" s="11" t="s">
        <v>13</v>
      </c>
      <c r="E223" s="11" t="s">
        <v>249</v>
      </c>
      <c r="F223" s="11"/>
      <c r="G223" s="18" t="n">
        <f aca="false">G224</f>
        <v>1600</v>
      </c>
      <c r="H223" s="18"/>
    </row>
    <row r="224" customFormat="false" ht="15.75" hidden="false" customHeight="false" outlineLevel="0" collapsed="false">
      <c r="A224" s="20" t="s">
        <v>229</v>
      </c>
      <c r="B224" s="10" t="s">
        <v>39</v>
      </c>
      <c r="C224" s="11" t="s">
        <v>116</v>
      </c>
      <c r="D224" s="11" t="s">
        <v>13</v>
      </c>
      <c r="E224" s="11" t="s">
        <v>249</v>
      </c>
      <c r="F224" s="11" t="s">
        <v>230</v>
      </c>
      <c r="G224" s="18" t="n">
        <v>1600</v>
      </c>
      <c r="H224" s="18" t="n">
        <v>0</v>
      </c>
    </row>
    <row r="225" customFormat="false" ht="31.5" hidden="false" customHeight="false" outlineLevel="0" collapsed="false">
      <c r="A225" s="19" t="s">
        <v>250</v>
      </c>
      <c r="B225" s="10" t="s">
        <v>39</v>
      </c>
      <c r="C225" s="11" t="s">
        <v>116</v>
      </c>
      <c r="D225" s="11" t="s">
        <v>13</v>
      </c>
      <c r="E225" s="11" t="s">
        <v>251</v>
      </c>
      <c r="F225" s="11"/>
      <c r="G225" s="18" t="n">
        <f aca="false">G226+G228</f>
        <v>25953.4</v>
      </c>
      <c r="H225" s="18"/>
    </row>
    <row r="226" customFormat="false" ht="94.5" hidden="false" customHeight="false" outlineLevel="0" collapsed="false">
      <c r="A226" s="20" t="s">
        <v>252</v>
      </c>
      <c r="B226" s="10" t="s">
        <v>39</v>
      </c>
      <c r="C226" s="11" t="s">
        <v>116</v>
      </c>
      <c r="D226" s="11" t="s">
        <v>13</v>
      </c>
      <c r="E226" s="11" t="s">
        <v>253</v>
      </c>
      <c r="F226" s="11"/>
      <c r="G226" s="18" t="n">
        <f aca="false">G227</f>
        <v>14160.8</v>
      </c>
      <c r="H226" s="18"/>
    </row>
    <row r="227" customFormat="false" ht="15.75" hidden="false" customHeight="false" outlineLevel="0" collapsed="false">
      <c r="A227" s="20" t="s">
        <v>229</v>
      </c>
      <c r="B227" s="10" t="s">
        <v>39</v>
      </c>
      <c r="C227" s="11" t="s">
        <v>116</v>
      </c>
      <c r="D227" s="11" t="s">
        <v>13</v>
      </c>
      <c r="E227" s="11" t="s">
        <v>253</v>
      </c>
      <c r="F227" s="11" t="s">
        <v>230</v>
      </c>
      <c r="G227" s="18" t="n">
        <f aca="false">13115.6+1045.2</f>
        <v>14160.8</v>
      </c>
      <c r="H227" s="18" t="n">
        <v>8498.6</v>
      </c>
    </row>
    <row r="228" customFormat="false" ht="94.5" hidden="false" customHeight="false" outlineLevel="0" collapsed="false">
      <c r="A228" s="20" t="s">
        <v>254</v>
      </c>
      <c r="B228" s="10" t="s">
        <v>39</v>
      </c>
      <c r="C228" s="11" t="s">
        <v>116</v>
      </c>
      <c r="D228" s="11" t="s">
        <v>13</v>
      </c>
      <c r="E228" s="11" t="s">
        <v>255</v>
      </c>
      <c r="F228" s="11"/>
      <c r="G228" s="18" t="n">
        <f aca="false">G229</f>
        <v>11792.6</v>
      </c>
      <c r="H228" s="18"/>
    </row>
    <row r="229" customFormat="false" ht="15.75" hidden="false" customHeight="false" outlineLevel="0" collapsed="false">
      <c r="A229" s="20" t="s">
        <v>229</v>
      </c>
      <c r="B229" s="10" t="s">
        <v>39</v>
      </c>
      <c r="C229" s="11" t="s">
        <v>116</v>
      </c>
      <c r="D229" s="11" t="s">
        <v>13</v>
      </c>
      <c r="E229" s="11" t="s">
        <v>255</v>
      </c>
      <c r="F229" s="11" t="s">
        <v>230</v>
      </c>
      <c r="G229" s="18" t="n">
        <v>11792.6</v>
      </c>
      <c r="H229" s="18" t="n">
        <v>6475.3</v>
      </c>
    </row>
    <row r="230" customFormat="false" ht="15.75" hidden="false" customHeight="false" outlineLevel="0" collapsed="false">
      <c r="A230" s="20" t="s">
        <v>49</v>
      </c>
      <c r="B230" s="10" t="s">
        <v>39</v>
      </c>
      <c r="C230" s="11" t="s">
        <v>116</v>
      </c>
      <c r="D230" s="11" t="s">
        <v>13</v>
      </c>
      <c r="E230" s="11" t="s">
        <v>50</v>
      </c>
      <c r="F230" s="11"/>
      <c r="G230" s="18" t="n">
        <f aca="false">G231</f>
        <v>11161</v>
      </c>
      <c r="H230" s="18"/>
    </row>
    <row r="231" customFormat="false" ht="63" hidden="false" customHeight="false" outlineLevel="0" collapsed="false">
      <c r="A231" s="20" t="s">
        <v>256</v>
      </c>
      <c r="B231" s="10" t="s">
        <v>39</v>
      </c>
      <c r="C231" s="11" t="s">
        <v>116</v>
      </c>
      <c r="D231" s="11" t="s">
        <v>13</v>
      </c>
      <c r="E231" s="11" t="s">
        <v>257</v>
      </c>
      <c r="F231" s="11"/>
      <c r="G231" s="18" t="n">
        <f aca="false">G232+G233</f>
        <v>11161</v>
      </c>
      <c r="H231" s="18"/>
    </row>
    <row r="232" customFormat="false" ht="47.25" hidden="false" customHeight="false" outlineLevel="0" collapsed="false">
      <c r="A232" s="21" t="s">
        <v>258</v>
      </c>
      <c r="B232" s="10" t="s">
        <v>39</v>
      </c>
      <c r="C232" s="11" t="s">
        <v>116</v>
      </c>
      <c r="D232" s="11" t="s">
        <v>13</v>
      </c>
      <c r="E232" s="11" t="s">
        <v>259</v>
      </c>
      <c r="F232" s="11" t="s">
        <v>230</v>
      </c>
      <c r="G232" s="18" t="n">
        <v>10415</v>
      </c>
      <c r="H232" s="18" t="n">
        <v>3607</v>
      </c>
      <c r="J232" s="41"/>
    </row>
    <row r="233" customFormat="false" ht="63" hidden="false" customHeight="false" outlineLevel="0" collapsed="false">
      <c r="A233" s="20" t="s">
        <v>260</v>
      </c>
      <c r="B233" s="10" t="s">
        <v>39</v>
      </c>
      <c r="C233" s="11" t="s">
        <v>116</v>
      </c>
      <c r="D233" s="11" t="s">
        <v>13</v>
      </c>
      <c r="E233" s="11" t="s">
        <v>261</v>
      </c>
      <c r="F233" s="11" t="s">
        <v>230</v>
      </c>
      <c r="G233" s="18" t="n">
        <v>746</v>
      </c>
      <c r="H233" s="18" t="n">
        <v>37.7</v>
      </c>
      <c r="J233" s="41"/>
    </row>
    <row r="234" customFormat="false" ht="31.5" hidden="false" customHeight="false" outlineLevel="0" collapsed="false">
      <c r="A234" s="21" t="s">
        <v>262</v>
      </c>
      <c r="B234" s="10" t="s">
        <v>39</v>
      </c>
      <c r="C234" s="11" t="s">
        <v>116</v>
      </c>
      <c r="D234" s="11" t="s">
        <v>13</v>
      </c>
      <c r="E234" s="11" t="s">
        <v>263</v>
      </c>
      <c r="F234" s="11"/>
      <c r="G234" s="18" t="n">
        <f aca="false">G235</f>
        <v>2247.7</v>
      </c>
      <c r="H234" s="18"/>
      <c r="J234" s="40"/>
    </row>
    <row r="235" customFormat="false" ht="15.75" hidden="false" customHeight="false" outlineLevel="0" collapsed="false">
      <c r="A235" s="19" t="s">
        <v>125</v>
      </c>
      <c r="B235" s="10" t="s">
        <v>39</v>
      </c>
      <c r="C235" s="11" t="s">
        <v>116</v>
      </c>
      <c r="D235" s="11" t="s">
        <v>13</v>
      </c>
      <c r="E235" s="11" t="s">
        <v>263</v>
      </c>
      <c r="F235" s="11" t="s">
        <v>126</v>
      </c>
      <c r="G235" s="18" t="n">
        <v>2247.7</v>
      </c>
      <c r="H235" s="18" t="s">
        <v>264</v>
      </c>
      <c r="J235" s="40"/>
    </row>
    <row r="236" customFormat="false" ht="15.75" hidden="false" customHeight="false" outlineLevel="0" collapsed="false">
      <c r="A236" s="42" t="s">
        <v>265</v>
      </c>
      <c r="B236" s="10" t="s">
        <v>39</v>
      </c>
      <c r="C236" s="11" t="s">
        <v>116</v>
      </c>
      <c r="D236" s="11" t="s">
        <v>15</v>
      </c>
      <c r="E236" s="11"/>
      <c r="F236" s="11"/>
      <c r="G236" s="18" t="n">
        <f aca="false">G237+G242</f>
        <v>16861.4</v>
      </c>
      <c r="H236" s="18"/>
    </row>
    <row r="237" customFormat="false" ht="31.5" hidden="false" customHeight="false" outlineLevel="0" collapsed="false">
      <c r="A237" s="19" t="s">
        <v>250</v>
      </c>
      <c r="B237" s="10" t="s">
        <v>39</v>
      </c>
      <c r="C237" s="11" t="s">
        <v>116</v>
      </c>
      <c r="D237" s="11" t="s">
        <v>15</v>
      </c>
      <c r="E237" s="11" t="s">
        <v>251</v>
      </c>
      <c r="F237" s="11"/>
      <c r="G237" s="18" t="n">
        <f aca="false">G238+G240</f>
        <v>16161.2</v>
      </c>
      <c r="H237" s="18"/>
    </row>
    <row r="238" customFormat="false" ht="94.5" hidden="false" customHeight="false" outlineLevel="0" collapsed="false">
      <c r="A238" s="21" t="s">
        <v>266</v>
      </c>
      <c r="B238" s="10" t="s">
        <v>39</v>
      </c>
      <c r="C238" s="11" t="s">
        <v>116</v>
      </c>
      <c r="D238" s="11" t="s">
        <v>15</v>
      </c>
      <c r="E238" s="11" t="s">
        <v>253</v>
      </c>
      <c r="F238" s="11"/>
      <c r="G238" s="18" t="n">
        <f aca="false">G239</f>
        <v>16050.6</v>
      </c>
      <c r="H238" s="18"/>
    </row>
    <row r="239" customFormat="false" ht="15.75" hidden="false" customHeight="false" outlineLevel="0" collapsed="false">
      <c r="A239" s="20" t="s">
        <v>229</v>
      </c>
      <c r="B239" s="10" t="s">
        <v>39</v>
      </c>
      <c r="C239" s="11" t="s">
        <v>116</v>
      </c>
      <c r="D239" s="11" t="s">
        <v>15</v>
      </c>
      <c r="E239" s="11" t="s">
        <v>253</v>
      </c>
      <c r="F239" s="11" t="s">
        <v>230</v>
      </c>
      <c r="G239" s="18" t="n">
        <f aca="false">15249.4+801.2</f>
        <v>16050.6</v>
      </c>
      <c r="H239" s="18" t="n">
        <v>4378.6</v>
      </c>
    </row>
    <row r="240" customFormat="false" ht="94.5" hidden="false" customHeight="false" outlineLevel="0" collapsed="false">
      <c r="A240" s="20" t="s">
        <v>254</v>
      </c>
      <c r="B240" s="10" t="s">
        <v>39</v>
      </c>
      <c r="C240" s="11" t="s">
        <v>116</v>
      </c>
      <c r="D240" s="11" t="s">
        <v>15</v>
      </c>
      <c r="E240" s="11" t="s">
        <v>255</v>
      </c>
      <c r="F240" s="11"/>
      <c r="G240" s="18" t="n">
        <f aca="false">G241</f>
        <v>110.6</v>
      </c>
      <c r="H240" s="18"/>
    </row>
    <row r="241" customFormat="false" ht="15.75" hidden="false" customHeight="false" outlineLevel="0" collapsed="false">
      <c r="A241" s="20" t="s">
        <v>229</v>
      </c>
      <c r="B241" s="10" t="s">
        <v>39</v>
      </c>
      <c r="C241" s="11" t="s">
        <v>116</v>
      </c>
      <c r="D241" s="11" t="s">
        <v>15</v>
      </c>
      <c r="E241" s="11" t="s">
        <v>255</v>
      </c>
      <c r="F241" s="11" t="s">
        <v>230</v>
      </c>
      <c r="G241" s="18" t="n">
        <v>110.6</v>
      </c>
      <c r="H241" s="18" t="n">
        <v>40</v>
      </c>
    </row>
    <row r="242" customFormat="false" ht="31.5" hidden="false" customHeight="false" outlineLevel="0" collapsed="false">
      <c r="A242" s="21" t="s">
        <v>267</v>
      </c>
      <c r="B242" s="10" t="s">
        <v>39</v>
      </c>
      <c r="C242" s="11" t="s">
        <v>116</v>
      </c>
      <c r="D242" s="11" t="s">
        <v>15</v>
      </c>
      <c r="E242" s="11" t="s">
        <v>268</v>
      </c>
      <c r="F242" s="11"/>
      <c r="G242" s="18" t="n">
        <f aca="false">G243</f>
        <v>700.2</v>
      </c>
      <c r="H242" s="18"/>
    </row>
    <row r="243" customFormat="false" ht="94.5" hidden="false" customHeight="false" outlineLevel="0" collapsed="false">
      <c r="A243" s="20" t="s">
        <v>269</v>
      </c>
      <c r="B243" s="10" t="s">
        <v>39</v>
      </c>
      <c r="C243" s="11" t="s">
        <v>116</v>
      </c>
      <c r="D243" s="11" t="s">
        <v>15</v>
      </c>
      <c r="E243" s="11" t="s">
        <v>270</v>
      </c>
      <c r="F243" s="11"/>
      <c r="G243" s="18" t="n">
        <f aca="false">G244</f>
        <v>700.2</v>
      </c>
      <c r="H243" s="18"/>
    </row>
    <row r="244" customFormat="false" ht="15.75" hidden="false" customHeight="false" outlineLevel="0" collapsed="false">
      <c r="A244" s="21" t="s">
        <v>231</v>
      </c>
      <c r="B244" s="10" t="s">
        <v>39</v>
      </c>
      <c r="C244" s="11" t="s">
        <v>116</v>
      </c>
      <c r="D244" s="11" t="s">
        <v>15</v>
      </c>
      <c r="E244" s="11" t="s">
        <v>270</v>
      </c>
      <c r="F244" s="11" t="s">
        <v>232</v>
      </c>
      <c r="G244" s="18" t="n">
        <v>700.2</v>
      </c>
      <c r="H244" s="18" t="n">
        <v>350.1</v>
      </c>
    </row>
    <row r="245" customFormat="false" ht="15.75" hidden="false" customHeight="false" outlineLevel="0" collapsed="false">
      <c r="A245" s="42" t="s">
        <v>271</v>
      </c>
      <c r="B245" s="10" t="s">
        <v>39</v>
      </c>
      <c r="C245" s="11" t="s">
        <v>116</v>
      </c>
      <c r="D245" s="11" t="s">
        <v>41</v>
      </c>
      <c r="E245" s="11"/>
      <c r="F245" s="11"/>
      <c r="G245" s="18" t="n">
        <f aca="false">G246</f>
        <v>605</v>
      </c>
      <c r="H245" s="18"/>
    </row>
    <row r="246" customFormat="false" ht="15.75" hidden="false" customHeight="false" outlineLevel="0" collapsed="false">
      <c r="A246" s="20" t="s">
        <v>272</v>
      </c>
      <c r="B246" s="10" t="s">
        <v>39</v>
      </c>
      <c r="C246" s="11" t="s">
        <v>116</v>
      </c>
      <c r="D246" s="11" t="s">
        <v>41</v>
      </c>
      <c r="E246" s="11" t="s">
        <v>273</v>
      </c>
      <c r="F246" s="11"/>
      <c r="G246" s="18" t="n">
        <f aca="false">G247+G249</f>
        <v>605</v>
      </c>
      <c r="H246" s="18"/>
    </row>
    <row r="247" customFormat="false" ht="78.75" hidden="false" customHeight="false" outlineLevel="0" collapsed="false">
      <c r="A247" s="20" t="s">
        <v>274</v>
      </c>
      <c r="B247" s="10" t="s">
        <v>39</v>
      </c>
      <c r="C247" s="11" t="s">
        <v>116</v>
      </c>
      <c r="D247" s="11" t="s">
        <v>41</v>
      </c>
      <c r="E247" s="11" t="s">
        <v>275</v>
      </c>
      <c r="F247" s="11"/>
      <c r="G247" s="18" t="n">
        <f aca="false">G248</f>
        <v>459</v>
      </c>
      <c r="H247" s="18"/>
      <c r="J247" s="38"/>
    </row>
    <row r="248" customFormat="false" ht="15.75" hidden="false" customHeight="false" outlineLevel="0" collapsed="false">
      <c r="A248" s="43" t="s">
        <v>229</v>
      </c>
      <c r="B248" s="44" t="s">
        <v>39</v>
      </c>
      <c r="C248" s="45" t="s">
        <v>116</v>
      </c>
      <c r="D248" s="45" t="s">
        <v>41</v>
      </c>
      <c r="E248" s="45" t="s">
        <v>275</v>
      </c>
      <c r="F248" s="45" t="s">
        <v>230</v>
      </c>
      <c r="G248" s="46" t="n">
        <v>459</v>
      </c>
      <c r="H248" s="18" t="n">
        <v>30</v>
      </c>
    </row>
    <row r="249" customFormat="false" ht="94.5" hidden="false" customHeight="false" outlineLevel="0" collapsed="false">
      <c r="A249" s="20" t="s">
        <v>276</v>
      </c>
      <c r="B249" s="10" t="s">
        <v>39</v>
      </c>
      <c r="C249" s="11" t="s">
        <v>116</v>
      </c>
      <c r="D249" s="11" t="s">
        <v>41</v>
      </c>
      <c r="E249" s="11" t="s">
        <v>277</v>
      </c>
      <c r="F249" s="11"/>
      <c r="G249" s="18" t="n">
        <f aca="false">G250</f>
        <v>146</v>
      </c>
      <c r="H249" s="18"/>
    </row>
    <row r="250" customFormat="false" ht="15.75" hidden="false" customHeight="false" outlineLevel="0" collapsed="false">
      <c r="A250" s="20" t="s">
        <v>229</v>
      </c>
      <c r="B250" s="10" t="s">
        <v>39</v>
      </c>
      <c r="C250" s="11" t="s">
        <v>116</v>
      </c>
      <c r="D250" s="11" t="s">
        <v>41</v>
      </c>
      <c r="E250" s="11" t="s">
        <v>277</v>
      </c>
      <c r="F250" s="11" t="s">
        <v>230</v>
      </c>
      <c r="G250" s="18" t="n">
        <v>146</v>
      </c>
      <c r="H250" s="18" t="n">
        <v>146</v>
      </c>
    </row>
    <row r="251" customFormat="false" ht="31.5" hidden="false" customHeight="false" outlineLevel="0" collapsed="false">
      <c r="A251" s="42" t="s">
        <v>278</v>
      </c>
      <c r="B251" s="10" t="s">
        <v>39</v>
      </c>
      <c r="C251" s="11" t="s">
        <v>116</v>
      </c>
      <c r="D251" s="11" t="s">
        <v>37</v>
      </c>
      <c r="E251" s="11"/>
      <c r="F251" s="11"/>
      <c r="G251" s="47" t="n">
        <f aca="false">G252</f>
        <v>7103.2</v>
      </c>
      <c r="H251" s="18"/>
    </row>
    <row r="252" customFormat="false" ht="15.75" hidden="false" customHeight="false" outlineLevel="0" collapsed="false">
      <c r="A252" s="21" t="s">
        <v>279</v>
      </c>
      <c r="B252" s="10" t="s">
        <v>39</v>
      </c>
      <c r="C252" s="11" t="s">
        <v>116</v>
      </c>
      <c r="D252" s="11" t="s">
        <v>37</v>
      </c>
      <c r="E252" s="11" t="s">
        <v>280</v>
      </c>
      <c r="F252" s="11"/>
      <c r="G252" s="18" t="n">
        <f aca="false">G253+G255</f>
        <v>7103.2</v>
      </c>
      <c r="H252" s="18"/>
    </row>
    <row r="253" customFormat="false" ht="78.75" hidden="false" customHeight="false" outlineLevel="0" collapsed="false">
      <c r="A253" s="21" t="s">
        <v>281</v>
      </c>
      <c r="B253" s="10" t="s">
        <v>39</v>
      </c>
      <c r="C253" s="11" t="s">
        <v>282</v>
      </c>
      <c r="D253" s="11" t="s">
        <v>37</v>
      </c>
      <c r="E253" s="11" t="s">
        <v>283</v>
      </c>
      <c r="F253" s="11"/>
      <c r="G253" s="18" t="n">
        <f aca="false">G254</f>
        <v>3365.8</v>
      </c>
      <c r="H253" s="18"/>
    </row>
    <row r="254" customFormat="false" ht="15.75" hidden="false" customHeight="false" outlineLevel="0" collapsed="false">
      <c r="A254" s="20" t="s">
        <v>229</v>
      </c>
      <c r="B254" s="10" t="s">
        <v>39</v>
      </c>
      <c r="C254" s="11" t="s">
        <v>282</v>
      </c>
      <c r="D254" s="11" t="s">
        <v>37</v>
      </c>
      <c r="E254" s="11" t="s">
        <v>283</v>
      </c>
      <c r="F254" s="11" t="s">
        <v>230</v>
      </c>
      <c r="G254" s="18" t="n">
        <f aca="false">3119.2+246.6</f>
        <v>3365.8</v>
      </c>
      <c r="H254" s="18" t="n">
        <v>1405.3</v>
      </c>
    </row>
    <row r="255" customFormat="false" ht="94.5" hidden="false" customHeight="false" outlineLevel="0" collapsed="false">
      <c r="A255" s="21" t="s">
        <v>284</v>
      </c>
      <c r="B255" s="10" t="s">
        <v>39</v>
      </c>
      <c r="C255" s="11" t="s">
        <v>282</v>
      </c>
      <c r="D255" s="11" t="s">
        <v>37</v>
      </c>
      <c r="E255" s="11" t="s">
        <v>285</v>
      </c>
      <c r="F255" s="11"/>
      <c r="G255" s="18" t="n">
        <f aca="false">G256</f>
        <v>3737.4</v>
      </c>
      <c r="H255" s="18"/>
    </row>
    <row r="256" customFormat="false" ht="15.75" hidden="false" customHeight="false" outlineLevel="0" collapsed="false">
      <c r="A256" s="20" t="s">
        <v>229</v>
      </c>
      <c r="B256" s="10" t="s">
        <v>39</v>
      </c>
      <c r="C256" s="11" t="s">
        <v>282</v>
      </c>
      <c r="D256" s="11" t="s">
        <v>37</v>
      </c>
      <c r="E256" s="11" t="s">
        <v>285</v>
      </c>
      <c r="F256" s="11" t="s">
        <v>230</v>
      </c>
      <c r="G256" s="18" t="n">
        <v>3737.4</v>
      </c>
      <c r="H256" s="18" t="n">
        <v>1232.2</v>
      </c>
    </row>
    <row r="257" customFormat="false" ht="15.75" hidden="false" customHeight="false" outlineLevel="0" collapsed="false">
      <c r="A257" s="42" t="s">
        <v>286</v>
      </c>
      <c r="B257" s="10" t="s">
        <v>39</v>
      </c>
      <c r="C257" s="11" t="s">
        <v>116</v>
      </c>
      <c r="D257" s="11" t="s">
        <v>116</v>
      </c>
      <c r="E257" s="11"/>
      <c r="F257" s="11"/>
      <c r="G257" s="18" t="n">
        <f aca="false">G258+G264</f>
        <v>15748.2</v>
      </c>
      <c r="H257" s="18"/>
    </row>
    <row r="258" customFormat="false" ht="31.5" hidden="false" customHeight="false" outlineLevel="0" collapsed="false">
      <c r="A258" s="21" t="s">
        <v>287</v>
      </c>
      <c r="B258" s="10" t="s">
        <v>39</v>
      </c>
      <c r="C258" s="11" t="s">
        <v>116</v>
      </c>
      <c r="D258" s="11" t="s">
        <v>116</v>
      </c>
      <c r="E258" s="11" t="s">
        <v>17</v>
      </c>
      <c r="F258" s="11"/>
      <c r="G258" s="18" t="n">
        <f aca="false">G259</f>
        <v>1646</v>
      </c>
      <c r="H258" s="18"/>
    </row>
    <row r="259" customFormat="false" ht="31.5" hidden="false" customHeight="false" outlineLevel="0" collapsed="false">
      <c r="A259" s="19" t="s">
        <v>288</v>
      </c>
      <c r="B259" s="10" t="s">
        <v>39</v>
      </c>
      <c r="C259" s="11" t="s">
        <v>116</v>
      </c>
      <c r="D259" s="11" t="s">
        <v>116</v>
      </c>
      <c r="E259" s="11" t="s">
        <v>25</v>
      </c>
      <c r="F259" s="11"/>
      <c r="G259" s="18" t="n">
        <f aca="false">G260</f>
        <v>1646</v>
      </c>
      <c r="H259" s="18"/>
    </row>
    <row r="260" customFormat="false" ht="63" hidden="false" customHeight="false" outlineLevel="0" collapsed="false">
      <c r="A260" s="19" t="s">
        <v>289</v>
      </c>
      <c r="B260" s="10" t="s">
        <v>39</v>
      </c>
      <c r="C260" s="11" t="s">
        <v>116</v>
      </c>
      <c r="D260" s="11" t="s">
        <v>116</v>
      </c>
      <c r="E260" s="11" t="s">
        <v>290</v>
      </c>
      <c r="F260" s="11"/>
      <c r="G260" s="18" t="n">
        <f aca="false">G261+G262+G263</f>
        <v>1646</v>
      </c>
      <c r="H260" s="18"/>
    </row>
    <row r="261" customFormat="false" ht="15.75" hidden="false" customHeight="false" outlineLevel="0" collapsed="false">
      <c r="A261" s="19" t="s">
        <v>20</v>
      </c>
      <c r="B261" s="10" t="s">
        <v>39</v>
      </c>
      <c r="C261" s="11" t="s">
        <v>116</v>
      </c>
      <c r="D261" s="11" t="s">
        <v>116</v>
      </c>
      <c r="E261" s="11" t="s">
        <v>290</v>
      </c>
      <c r="F261" s="11" t="s">
        <v>21</v>
      </c>
      <c r="G261" s="18" t="n">
        <v>1566.6</v>
      </c>
      <c r="H261" s="18" t="n">
        <v>609.9</v>
      </c>
    </row>
    <row r="262" customFormat="false" ht="31.5" hidden="false" customHeight="false" outlineLevel="0" collapsed="false">
      <c r="A262" s="19" t="s">
        <v>43</v>
      </c>
      <c r="B262" s="10" t="s">
        <v>39</v>
      </c>
      <c r="C262" s="11" t="s">
        <v>116</v>
      </c>
      <c r="D262" s="11" t="s">
        <v>116</v>
      </c>
      <c r="E262" s="11" t="s">
        <v>290</v>
      </c>
      <c r="F262" s="11" t="s">
        <v>44</v>
      </c>
      <c r="G262" s="18" t="n">
        <v>12</v>
      </c>
      <c r="H262" s="18" t="n">
        <v>3.6</v>
      </c>
    </row>
    <row r="263" customFormat="false" ht="31.5" hidden="false" customHeight="false" outlineLevel="0" collapsed="false">
      <c r="A263" s="19" t="s">
        <v>28</v>
      </c>
      <c r="B263" s="10" t="s">
        <v>39</v>
      </c>
      <c r="C263" s="11" t="s">
        <v>116</v>
      </c>
      <c r="D263" s="11" t="s">
        <v>116</v>
      </c>
      <c r="E263" s="11" t="s">
        <v>290</v>
      </c>
      <c r="F263" s="11" t="s">
        <v>29</v>
      </c>
      <c r="G263" s="18" t="n">
        <v>67.4</v>
      </c>
      <c r="H263" s="18" t="n">
        <v>7.9</v>
      </c>
    </row>
    <row r="264" customFormat="false" ht="15.75" hidden="false" customHeight="false" outlineLevel="0" collapsed="false">
      <c r="A264" s="21" t="s">
        <v>49</v>
      </c>
      <c r="B264" s="10" t="s">
        <v>39</v>
      </c>
      <c r="C264" s="11" t="s">
        <v>116</v>
      </c>
      <c r="D264" s="11" t="s">
        <v>116</v>
      </c>
      <c r="E264" s="11" t="s">
        <v>50</v>
      </c>
      <c r="F264" s="11"/>
      <c r="G264" s="18" t="n">
        <f aca="false">G265</f>
        <v>14102.2</v>
      </c>
      <c r="H264" s="18"/>
    </row>
    <row r="265" customFormat="false" ht="63" hidden="false" customHeight="false" outlineLevel="0" collapsed="false">
      <c r="A265" s="19" t="s">
        <v>291</v>
      </c>
      <c r="B265" s="10" t="s">
        <v>39</v>
      </c>
      <c r="C265" s="11" t="s">
        <v>116</v>
      </c>
      <c r="D265" s="11" t="s">
        <v>116</v>
      </c>
      <c r="E265" s="11" t="s">
        <v>292</v>
      </c>
      <c r="F265" s="11"/>
      <c r="G265" s="18" t="n">
        <f aca="false">G266</f>
        <v>14102.2</v>
      </c>
      <c r="H265" s="18"/>
    </row>
    <row r="266" customFormat="false" ht="31.5" hidden="false" customHeight="false" outlineLevel="0" collapsed="false">
      <c r="A266" s="19" t="s">
        <v>293</v>
      </c>
      <c r="B266" s="10" t="s">
        <v>39</v>
      </c>
      <c r="C266" s="11" t="s">
        <v>116</v>
      </c>
      <c r="D266" s="11" t="s">
        <v>116</v>
      </c>
      <c r="E266" s="11" t="s">
        <v>294</v>
      </c>
      <c r="F266" s="11"/>
      <c r="G266" s="18" t="n">
        <f aca="false">G267</f>
        <v>14102.2</v>
      </c>
      <c r="H266" s="18"/>
    </row>
    <row r="267" customFormat="false" ht="15.75" hidden="false" customHeight="false" outlineLevel="0" collapsed="false">
      <c r="A267" s="20" t="s">
        <v>229</v>
      </c>
      <c r="B267" s="10" t="s">
        <v>39</v>
      </c>
      <c r="C267" s="11" t="s">
        <v>116</v>
      </c>
      <c r="D267" s="11" t="s">
        <v>116</v>
      </c>
      <c r="E267" s="11" t="s">
        <v>294</v>
      </c>
      <c r="F267" s="11" t="s">
        <v>230</v>
      </c>
      <c r="G267" s="18" t="n">
        <v>14102.2</v>
      </c>
      <c r="H267" s="18" t="n">
        <v>14102.2</v>
      </c>
    </row>
    <row r="268" customFormat="false" ht="15.75" hidden="false" customHeight="false" outlineLevel="0" collapsed="false">
      <c r="A268" s="30" t="s">
        <v>295</v>
      </c>
      <c r="B268" s="10" t="s">
        <v>39</v>
      </c>
      <c r="C268" s="15" t="s">
        <v>296</v>
      </c>
      <c r="D268" s="11"/>
      <c r="E268" s="11"/>
      <c r="F268" s="11"/>
      <c r="G268" s="23" t="n">
        <f aca="false">G269+G273+G304</f>
        <v>38838.1</v>
      </c>
      <c r="H268" s="18"/>
    </row>
    <row r="269" customFormat="false" ht="15.75" hidden="false" customHeight="false" outlineLevel="0" collapsed="false">
      <c r="A269" s="17" t="s">
        <v>297</v>
      </c>
      <c r="B269" s="10" t="s">
        <v>39</v>
      </c>
      <c r="C269" s="11" t="s">
        <v>296</v>
      </c>
      <c r="D269" s="11" t="s">
        <v>13</v>
      </c>
      <c r="E269" s="11"/>
      <c r="F269" s="11"/>
      <c r="G269" s="18" t="n">
        <f aca="false">G270</f>
        <v>600</v>
      </c>
      <c r="H269" s="18"/>
    </row>
    <row r="270" customFormat="false" ht="15.75" hidden="false" customHeight="false" outlineLevel="0" collapsed="false">
      <c r="A270" s="19" t="s">
        <v>298</v>
      </c>
      <c r="B270" s="10" t="s">
        <v>39</v>
      </c>
      <c r="C270" s="11" t="s">
        <v>296</v>
      </c>
      <c r="D270" s="11" t="s">
        <v>13</v>
      </c>
      <c r="E270" s="11" t="s">
        <v>299</v>
      </c>
      <c r="F270" s="11"/>
      <c r="G270" s="18" t="n">
        <f aca="false">G271</f>
        <v>600</v>
      </c>
      <c r="H270" s="18"/>
    </row>
    <row r="271" customFormat="false" ht="47.25" hidden="false" customHeight="false" outlineLevel="0" collapsed="false">
      <c r="A271" s="48" t="s">
        <v>300</v>
      </c>
      <c r="B271" s="10" t="s">
        <v>39</v>
      </c>
      <c r="C271" s="11" t="s">
        <v>296</v>
      </c>
      <c r="D271" s="11" t="s">
        <v>13</v>
      </c>
      <c r="E271" s="11" t="s">
        <v>301</v>
      </c>
      <c r="F271" s="11"/>
      <c r="G271" s="18" t="n">
        <f aca="false">G272</f>
        <v>600</v>
      </c>
      <c r="H271" s="18"/>
    </row>
    <row r="272" customFormat="false" ht="47.25" hidden="false" customHeight="false" outlineLevel="0" collapsed="false">
      <c r="A272" s="21" t="s">
        <v>30</v>
      </c>
      <c r="B272" s="10" t="s">
        <v>39</v>
      </c>
      <c r="C272" s="11" t="s">
        <v>296</v>
      </c>
      <c r="D272" s="11" t="s">
        <v>13</v>
      </c>
      <c r="E272" s="11" t="s">
        <v>301</v>
      </c>
      <c r="F272" s="49" t="s">
        <v>31</v>
      </c>
      <c r="G272" s="18" t="n">
        <v>600</v>
      </c>
      <c r="H272" s="18" t="n">
        <v>289.1</v>
      </c>
    </row>
    <row r="273" customFormat="false" ht="15.75" hidden="false" customHeight="false" outlineLevel="0" collapsed="false">
      <c r="A273" s="19" t="s">
        <v>302</v>
      </c>
      <c r="B273" s="10" t="s">
        <v>39</v>
      </c>
      <c r="C273" s="11" t="s">
        <v>296</v>
      </c>
      <c r="D273" s="11" t="s">
        <v>23</v>
      </c>
      <c r="E273" s="11"/>
      <c r="F273" s="11"/>
      <c r="G273" s="18" t="n">
        <f aca="false">G278+G301+G274+G293+G297</f>
        <v>33164.1</v>
      </c>
      <c r="H273" s="18"/>
    </row>
    <row r="274" customFormat="false" ht="15.75" hidden="false" customHeight="false" outlineLevel="0" collapsed="false">
      <c r="A274" s="19" t="s">
        <v>303</v>
      </c>
      <c r="B274" s="10" t="s">
        <v>39</v>
      </c>
      <c r="C274" s="11" t="s">
        <v>296</v>
      </c>
      <c r="D274" s="11" t="s">
        <v>23</v>
      </c>
      <c r="E274" s="11" t="s">
        <v>304</v>
      </c>
      <c r="F274" s="11"/>
      <c r="G274" s="18" t="n">
        <f aca="false">G275</f>
        <v>1378.6</v>
      </c>
      <c r="H274" s="18"/>
    </row>
    <row r="275" customFormat="false" ht="31.5" hidden="false" customHeight="false" outlineLevel="0" collapsed="false">
      <c r="A275" s="19" t="s">
        <v>305</v>
      </c>
      <c r="B275" s="10" t="s">
        <v>39</v>
      </c>
      <c r="C275" s="11" t="s">
        <v>296</v>
      </c>
      <c r="D275" s="11" t="s">
        <v>23</v>
      </c>
      <c r="E275" s="11" t="s">
        <v>306</v>
      </c>
      <c r="F275" s="11"/>
      <c r="G275" s="18" t="n">
        <f aca="false">G276</f>
        <v>1378.6</v>
      </c>
      <c r="H275" s="18"/>
    </row>
    <row r="276" customFormat="false" ht="47.25" hidden="false" customHeight="false" outlineLevel="0" collapsed="false">
      <c r="A276" s="19" t="s">
        <v>307</v>
      </c>
      <c r="B276" s="10" t="s">
        <v>39</v>
      </c>
      <c r="C276" s="11" t="s">
        <v>296</v>
      </c>
      <c r="D276" s="11" t="s">
        <v>23</v>
      </c>
      <c r="E276" s="11" t="s">
        <v>308</v>
      </c>
      <c r="F276" s="11"/>
      <c r="G276" s="18" t="n">
        <f aca="false">G277</f>
        <v>1378.6</v>
      </c>
      <c r="H276" s="18"/>
    </row>
    <row r="277" customFormat="false" ht="15.75" hidden="false" customHeight="false" outlineLevel="0" collapsed="false">
      <c r="A277" s="50" t="s">
        <v>309</v>
      </c>
      <c r="B277" s="10" t="s">
        <v>39</v>
      </c>
      <c r="C277" s="11" t="s">
        <v>296</v>
      </c>
      <c r="D277" s="11" t="s">
        <v>23</v>
      </c>
      <c r="E277" s="11" t="s">
        <v>308</v>
      </c>
      <c r="F277" s="11" t="s">
        <v>310</v>
      </c>
      <c r="G277" s="18" t="n">
        <v>1378.6</v>
      </c>
      <c r="H277" s="18" t="n">
        <v>1349.5</v>
      </c>
    </row>
    <row r="278" customFormat="false" ht="15.75" hidden="false" customHeight="false" outlineLevel="0" collapsed="false">
      <c r="A278" s="19" t="s">
        <v>311</v>
      </c>
      <c r="B278" s="10" t="s">
        <v>39</v>
      </c>
      <c r="C278" s="11" t="s">
        <v>296</v>
      </c>
      <c r="D278" s="11" t="s">
        <v>23</v>
      </c>
      <c r="E278" s="11" t="s">
        <v>312</v>
      </c>
      <c r="F278" s="11"/>
      <c r="G278" s="18" t="n">
        <f aca="false">G279+G288+G291+G281</f>
        <v>11937.4</v>
      </c>
      <c r="H278" s="18"/>
    </row>
    <row r="279" customFormat="false" ht="15.75" hidden="false" customHeight="false" outlineLevel="0" collapsed="false">
      <c r="A279" s="19" t="s">
        <v>313</v>
      </c>
      <c r="B279" s="10" t="s">
        <v>39</v>
      </c>
      <c r="C279" s="11" t="s">
        <v>296</v>
      </c>
      <c r="D279" s="11" t="s">
        <v>23</v>
      </c>
      <c r="E279" s="11" t="s">
        <v>314</v>
      </c>
      <c r="F279" s="11"/>
      <c r="G279" s="18" t="n">
        <f aca="false">G280</f>
        <v>100</v>
      </c>
      <c r="H279" s="18"/>
    </row>
    <row r="280" customFormat="false" ht="31.5" hidden="false" customHeight="false" outlineLevel="0" collapsed="false">
      <c r="A280" s="51" t="s">
        <v>315</v>
      </c>
      <c r="B280" s="10" t="s">
        <v>39</v>
      </c>
      <c r="C280" s="11" t="s">
        <v>296</v>
      </c>
      <c r="D280" s="11" t="s">
        <v>23</v>
      </c>
      <c r="E280" s="11" t="s">
        <v>314</v>
      </c>
      <c r="F280" s="11" t="s">
        <v>316</v>
      </c>
      <c r="G280" s="18" t="n">
        <v>100</v>
      </c>
      <c r="H280" s="18" t="n">
        <v>0</v>
      </c>
    </row>
    <row r="281" customFormat="false" ht="189" hidden="false" customHeight="false" outlineLevel="0" collapsed="false">
      <c r="A281" s="20" t="s">
        <v>317</v>
      </c>
      <c r="B281" s="10" t="s">
        <v>87</v>
      </c>
      <c r="C281" s="11" t="s">
        <v>296</v>
      </c>
      <c r="D281" s="11" t="s">
        <v>23</v>
      </c>
      <c r="E281" s="11" t="s">
        <v>318</v>
      </c>
      <c r="F281" s="11"/>
      <c r="G281" s="18" t="n">
        <f aca="false">G282+G284+G286</f>
        <v>10137.4</v>
      </c>
      <c r="H281" s="18"/>
    </row>
    <row r="282" customFormat="false" ht="94.5" hidden="false" customHeight="false" outlineLevel="0" collapsed="false">
      <c r="A282" s="20" t="s">
        <v>319</v>
      </c>
      <c r="B282" s="10" t="s">
        <v>87</v>
      </c>
      <c r="C282" s="11" t="s">
        <v>296</v>
      </c>
      <c r="D282" s="11" t="s">
        <v>23</v>
      </c>
      <c r="E282" s="11" t="s">
        <v>320</v>
      </c>
      <c r="F282" s="11"/>
      <c r="G282" s="18" t="n">
        <f aca="false">G283</f>
        <v>3517</v>
      </c>
      <c r="H282" s="18"/>
    </row>
    <row r="283" customFormat="false" ht="15.75" hidden="false" customHeight="false" outlineLevel="0" collapsed="false">
      <c r="A283" s="50" t="s">
        <v>309</v>
      </c>
      <c r="B283" s="10" t="s">
        <v>87</v>
      </c>
      <c r="C283" s="11" t="s">
        <v>296</v>
      </c>
      <c r="D283" s="11" t="s">
        <v>23</v>
      </c>
      <c r="E283" s="11" t="s">
        <v>320</v>
      </c>
      <c r="F283" s="11" t="s">
        <v>310</v>
      </c>
      <c r="G283" s="18" t="n">
        <v>3517</v>
      </c>
      <c r="H283" s="18" t="n">
        <v>0</v>
      </c>
    </row>
    <row r="284" customFormat="false" ht="78.75" hidden="false" customHeight="false" outlineLevel="0" collapsed="false">
      <c r="A284" s="20" t="s">
        <v>321</v>
      </c>
      <c r="B284" s="10" t="s">
        <v>87</v>
      </c>
      <c r="C284" s="11" t="s">
        <v>296</v>
      </c>
      <c r="D284" s="11" t="s">
        <v>23</v>
      </c>
      <c r="E284" s="11" t="s">
        <v>322</v>
      </c>
      <c r="F284" s="11"/>
      <c r="G284" s="18" t="n">
        <f aca="false">G285</f>
        <v>3517.2</v>
      </c>
      <c r="H284" s="18"/>
    </row>
    <row r="285" customFormat="false" ht="15.75" hidden="false" customHeight="false" outlineLevel="0" collapsed="false">
      <c r="A285" s="50" t="s">
        <v>309</v>
      </c>
      <c r="B285" s="10" t="s">
        <v>87</v>
      </c>
      <c r="C285" s="11" t="s">
        <v>296</v>
      </c>
      <c r="D285" s="11" t="s">
        <v>23</v>
      </c>
      <c r="E285" s="11" t="s">
        <v>322</v>
      </c>
      <c r="F285" s="11" t="s">
        <v>310</v>
      </c>
      <c r="G285" s="18" t="n">
        <v>3517.2</v>
      </c>
      <c r="H285" s="18" t="n">
        <v>0</v>
      </c>
    </row>
    <row r="286" customFormat="false" ht="110.25" hidden="false" customHeight="false" outlineLevel="0" collapsed="false">
      <c r="A286" s="20" t="s">
        <v>323</v>
      </c>
      <c r="B286" s="10" t="s">
        <v>87</v>
      </c>
      <c r="C286" s="11" t="s">
        <v>296</v>
      </c>
      <c r="D286" s="11" t="s">
        <v>23</v>
      </c>
      <c r="E286" s="11" t="s">
        <v>322</v>
      </c>
      <c r="F286" s="11"/>
      <c r="G286" s="18" t="n">
        <f aca="false">G287</f>
        <v>3103.2</v>
      </c>
      <c r="H286" s="18"/>
    </row>
    <row r="287" customFormat="false" ht="15.75" hidden="false" customHeight="false" outlineLevel="0" collapsed="false">
      <c r="A287" s="50" t="s">
        <v>309</v>
      </c>
      <c r="B287" s="10" t="s">
        <v>87</v>
      </c>
      <c r="C287" s="11" t="s">
        <v>296</v>
      </c>
      <c r="D287" s="11" t="s">
        <v>23</v>
      </c>
      <c r="E287" s="11" t="s">
        <v>322</v>
      </c>
      <c r="F287" s="11" t="s">
        <v>310</v>
      </c>
      <c r="G287" s="18" t="n">
        <v>3103.2</v>
      </c>
      <c r="H287" s="18" t="n">
        <v>0</v>
      </c>
    </row>
    <row r="288" customFormat="false" ht="15.75" hidden="false" customHeight="false" outlineLevel="0" collapsed="false">
      <c r="A288" s="20" t="s">
        <v>324</v>
      </c>
      <c r="B288" s="10" t="s">
        <v>39</v>
      </c>
      <c r="C288" s="11" t="s">
        <v>296</v>
      </c>
      <c r="D288" s="11" t="s">
        <v>23</v>
      </c>
      <c r="E288" s="49" t="s">
        <v>325</v>
      </c>
      <c r="F288" s="49"/>
      <c r="G288" s="52" t="n">
        <f aca="false">G289</f>
        <v>1000</v>
      </c>
      <c r="H288" s="18"/>
    </row>
    <row r="289" customFormat="false" ht="31.5" hidden="false" customHeight="false" outlineLevel="0" collapsed="false">
      <c r="A289" s="20" t="s">
        <v>326</v>
      </c>
      <c r="B289" s="10" t="s">
        <v>39</v>
      </c>
      <c r="C289" s="11" t="s">
        <v>296</v>
      </c>
      <c r="D289" s="11" t="s">
        <v>23</v>
      </c>
      <c r="E289" s="49" t="s">
        <v>327</v>
      </c>
      <c r="F289" s="49"/>
      <c r="G289" s="52" t="n">
        <f aca="false">G290</f>
        <v>1000</v>
      </c>
      <c r="H289" s="18"/>
    </row>
    <row r="290" customFormat="false" ht="15.75" hidden="false" customHeight="false" outlineLevel="0" collapsed="false">
      <c r="A290" s="21" t="s">
        <v>328</v>
      </c>
      <c r="B290" s="10" t="s">
        <v>39</v>
      </c>
      <c r="C290" s="11" t="s">
        <v>296</v>
      </c>
      <c r="D290" s="11" t="s">
        <v>23</v>
      </c>
      <c r="E290" s="49" t="s">
        <v>327</v>
      </c>
      <c r="F290" s="49" t="s">
        <v>329</v>
      </c>
      <c r="G290" s="52" t="n">
        <v>1000</v>
      </c>
      <c r="H290" s="18" t="n">
        <v>99</v>
      </c>
    </row>
    <row r="291" customFormat="false" ht="47.25" hidden="false" customHeight="false" outlineLevel="0" collapsed="false">
      <c r="A291" s="20" t="s">
        <v>330</v>
      </c>
      <c r="B291" s="10" t="s">
        <v>39</v>
      </c>
      <c r="C291" s="11" t="s">
        <v>296</v>
      </c>
      <c r="D291" s="11" t="s">
        <v>23</v>
      </c>
      <c r="E291" s="49" t="s">
        <v>331</v>
      </c>
      <c r="F291" s="49"/>
      <c r="G291" s="52" t="n">
        <f aca="false">G292</f>
        <v>700</v>
      </c>
      <c r="H291" s="18"/>
    </row>
    <row r="292" customFormat="false" ht="15.75" hidden="false" customHeight="false" outlineLevel="0" collapsed="false">
      <c r="A292" s="21" t="s">
        <v>328</v>
      </c>
      <c r="B292" s="10" t="s">
        <v>39</v>
      </c>
      <c r="C292" s="11" t="s">
        <v>296</v>
      </c>
      <c r="D292" s="11" t="s">
        <v>23</v>
      </c>
      <c r="E292" s="49" t="s">
        <v>331</v>
      </c>
      <c r="F292" s="49" t="s">
        <v>329</v>
      </c>
      <c r="G292" s="52" t="n">
        <v>700</v>
      </c>
      <c r="H292" s="18" t="n">
        <v>279.7</v>
      </c>
    </row>
    <row r="293" customFormat="false" ht="15.75" hidden="false" customHeight="false" outlineLevel="0" collapsed="false">
      <c r="A293" s="21" t="s">
        <v>49</v>
      </c>
      <c r="B293" s="10" t="s">
        <v>39</v>
      </c>
      <c r="C293" s="11" t="s">
        <v>296</v>
      </c>
      <c r="D293" s="11" t="s">
        <v>23</v>
      </c>
      <c r="E293" s="49" t="s">
        <v>50</v>
      </c>
      <c r="F293" s="49"/>
      <c r="G293" s="52" t="n">
        <f aca="false">G294</f>
        <v>2132.7</v>
      </c>
      <c r="H293" s="18"/>
    </row>
    <row r="294" customFormat="false" ht="31.5" hidden="false" customHeight="false" outlineLevel="0" collapsed="false">
      <c r="A294" s="21" t="s">
        <v>332</v>
      </c>
      <c r="B294" s="10" t="s">
        <v>39</v>
      </c>
      <c r="C294" s="11" t="s">
        <v>296</v>
      </c>
      <c r="D294" s="11" t="s">
        <v>23</v>
      </c>
      <c r="E294" s="49" t="s">
        <v>333</v>
      </c>
      <c r="F294" s="49"/>
      <c r="G294" s="52" t="n">
        <f aca="false">G295</f>
        <v>2132.7</v>
      </c>
      <c r="H294" s="18"/>
    </row>
    <row r="295" customFormat="false" ht="31.5" hidden="false" customHeight="false" outlineLevel="0" collapsed="false">
      <c r="A295" s="21" t="s">
        <v>334</v>
      </c>
      <c r="B295" s="10" t="s">
        <v>39</v>
      </c>
      <c r="C295" s="11" t="s">
        <v>296</v>
      </c>
      <c r="D295" s="11" t="s">
        <v>23</v>
      </c>
      <c r="E295" s="49" t="s">
        <v>335</v>
      </c>
      <c r="F295" s="49"/>
      <c r="G295" s="52" t="n">
        <f aca="false">G296</f>
        <v>2132.7</v>
      </c>
      <c r="H295" s="18"/>
    </row>
    <row r="296" customFormat="false" ht="15.75" hidden="false" customHeight="false" outlineLevel="0" collapsed="false">
      <c r="A296" s="50" t="s">
        <v>309</v>
      </c>
      <c r="B296" s="10" t="s">
        <v>39</v>
      </c>
      <c r="C296" s="11" t="s">
        <v>296</v>
      </c>
      <c r="D296" s="11" t="s">
        <v>23</v>
      </c>
      <c r="E296" s="49" t="s">
        <v>335</v>
      </c>
      <c r="F296" s="49" t="s">
        <v>310</v>
      </c>
      <c r="G296" s="52" t="n">
        <v>2132.7</v>
      </c>
      <c r="H296" s="18" t="n">
        <v>2087.7</v>
      </c>
    </row>
    <row r="297" customFormat="false" ht="47.25" hidden="false" customHeight="false" outlineLevel="0" collapsed="false">
      <c r="A297" s="50" t="s">
        <v>55</v>
      </c>
      <c r="B297" s="10" t="s">
        <v>39</v>
      </c>
      <c r="C297" s="11" t="s">
        <v>296</v>
      </c>
      <c r="D297" s="11" t="s">
        <v>23</v>
      </c>
      <c r="E297" s="49" t="s">
        <v>56</v>
      </c>
      <c r="F297" s="49"/>
      <c r="G297" s="52" t="n">
        <f aca="false">G298</f>
        <v>13610</v>
      </c>
      <c r="H297" s="18"/>
    </row>
    <row r="298" customFormat="false" ht="31.5" hidden="false" customHeight="false" outlineLevel="0" collapsed="false">
      <c r="A298" s="50" t="s">
        <v>57</v>
      </c>
      <c r="B298" s="10" t="s">
        <v>39</v>
      </c>
      <c r="C298" s="11" t="s">
        <v>296</v>
      </c>
      <c r="D298" s="11" t="s">
        <v>23</v>
      </c>
      <c r="E298" s="49" t="s">
        <v>58</v>
      </c>
      <c r="F298" s="49"/>
      <c r="G298" s="52" t="n">
        <f aca="false">G299</f>
        <v>13610</v>
      </c>
      <c r="H298" s="18"/>
    </row>
    <row r="299" customFormat="false" ht="47.25" hidden="false" customHeight="false" outlineLevel="0" collapsed="false">
      <c r="A299" s="50" t="s">
        <v>336</v>
      </c>
      <c r="B299" s="10" t="s">
        <v>39</v>
      </c>
      <c r="C299" s="11" t="s">
        <v>296</v>
      </c>
      <c r="D299" s="11" t="s">
        <v>23</v>
      </c>
      <c r="E299" s="49" t="s">
        <v>337</v>
      </c>
      <c r="F299" s="49"/>
      <c r="G299" s="52" t="n">
        <f aca="false">G300</f>
        <v>13610</v>
      </c>
      <c r="H299" s="18"/>
    </row>
    <row r="300" customFormat="false" ht="31.5" hidden="false" customHeight="false" outlineLevel="0" collapsed="false">
      <c r="A300" s="50" t="s">
        <v>338</v>
      </c>
      <c r="B300" s="10" t="s">
        <v>39</v>
      </c>
      <c r="C300" s="11" t="s">
        <v>296</v>
      </c>
      <c r="D300" s="11" t="s">
        <v>23</v>
      </c>
      <c r="E300" s="49" t="s">
        <v>337</v>
      </c>
      <c r="F300" s="49" t="s">
        <v>339</v>
      </c>
      <c r="G300" s="52" t="n">
        <v>13610</v>
      </c>
      <c r="H300" s="18" t="n">
        <v>5279.2</v>
      </c>
    </row>
    <row r="301" customFormat="false" ht="15.75" hidden="false" customHeight="false" outlineLevel="0" collapsed="false">
      <c r="A301" s="19" t="s">
        <v>65</v>
      </c>
      <c r="B301" s="10" t="s">
        <v>39</v>
      </c>
      <c r="C301" s="11" t="s">
        <v>296</v>
      </c>
      <c r="D301" s="11" t="s">
        <v>23</v>
      </c>
      <c r="E301" s="49" t="s">
        <v>66</v>
      </c>
      <c r="F301" s="49"/>
      <c r="G301" s="52" t="n">
        <f aca="false">G302</f>
        <v>4105.4</v>
      </c>
      <c r="H301" s="18"/>
    </row>
    <row r="302" customFormat="false" ht="47.25" hidden="false" customHeight="false" outlineLevel="0" collapsed="false">
      <c r="A302" s="20" t="s">
        <v>340</v>
      </c>
      <c r="B302" s="10" t="s">
        <v>39</v>
      </c>
      <c r="C302" s="11" t="s">
        <v>296</v>
      </c>
      <c r="D302" s="11" t="s">
        <v>23</v>
      </c>
      <c r="E302" s="49" t="s">
        <v>341</v>
      </c>
      <c r="F302" s="49"/>
      <c r="G302" s="52" t="n">
        <f aca="false">G303</f>
        <v>4105.4</v>
      </c>
      <c r="H302" s="18"/>
    </row>
    <row r="303" customFormat="false" ht="15.75" hidden="false" customHeight="false" outlineLevel="0" collapsed="false">
      <c r="A303" s="19" t="s">
        <v>309</v>
      </c>
      <c r="B303" s="10" t="s">
        <v>39</v>
      </c>
      <c r="C303" s="11" t="s">
        <v>296</v>
      </c>
      <c r="D303" s="11" t="s">
        <v>23</v>
      </c>
      <c r="E303" s="49" t="s">
        <v>341</v>
      </c>
      <c r="F303" s="11" t="s">
        <v>310</v>
      </c>
      <c r="G303" s="52" t="n">
        <f aca="false">4042.7+62.7</f>
        <v>4105.4</v>
      </c>
      <c r="H303" s="18" t="n">
        <v>4018.8</v>
      </c>
      <c r="I303" s="24"/>
    </row>
    <row r="304" customFormat="false" ht="15.75" hidden="false" customHeight="false" outlineLevel="0" collapsed="false">
      <c r="A304" s="19" t="s">
        <v>342</v>
      </c>
      <c r="B304" s="10" t="s">
        <v>39</v>
      </c>
      <c r="C304" s="11" t="s">
        <v>296</v>
      </c>
      <c r="D304" s="11" t="s">
        <v>41</v>
      </c>
      <c r="E304" s="49"/>
      <c r="F304" s="11"/>
      <c r="G304" s="52" t="n">
        <f aca="false">G305</f>
        <v>5074</v>
      </c>
      <c r="H304" s="18"/>
    </row>
    <row r="305" customFormat="false" ht="63" hidden="false" customHeight="false" outlineLevel="0" collapsed="false">
      <c r="A305" s="19" t="s">
        <v>343</v>
      </c>
      <c r="B305" s="10" t="s">
        <v>39</v>
      </c>
      <c r="C305" s="11" t="s">
        <v>296</v>
      </c>
      <c r="D305" s="11" t="s">
        <v>41</v>
      </c>
      <c r="E305" s="49" t="s">
        <v>344</v>
      </c>
      <c r="F305" s="11"/>
      <c r="G305" s="52" t="n">
        <f aca="false">G306</f>
        <v>5074</v>
      </c>
      <c r="H305" s="18"/>
    </row>
    <row r="306" customFormat="false" ht="63" hidden="false" customHeight="false" outlineLevel="0" collapsed="false">
      <c r="A306" s="19" t="s">
        <v>345</v>
      </c>
      <c r="B306" s="10" t="s">
        <v>39</v>
      </c>
      <c r="C306" s="11" t="s">
        <v>296</v>
      </c>
      <c r="D306" s="11" t="s">
        <v>41</v>
      </c>
      <c r="E306" s="49" t="s">
        <v>346</v>
      </c>
      <c r="F306" s="11"/>
      <c r="G306" s="52" t="n">
        <f aca="false">G307</f>
        <v>5074</v>
      </c>
      <c r="H306" s="18"/>
    </row>
    <row r="307" customFormat="false" ht="15.75" hidden="false" customHeight="false" outlineLevel="0" collapsed="false">
      <c r="A307" s="19" t="s">
        <v>328</v>
      </c>
      <c r="B307" s="10" t="s">
        <v>39</v>
      </c>
      <c r="C307" s="11" t="s">
        <v>296</v>
      </c>
      <c r="D307" s="11" t="s">
        <v>41</v>
      </c>
      <c r="E307" s="49" t="s">
        <v>346</v>
      </c>
      <c r="F307" s="11" t="s">
        <v>329</v>
      </c>
      <c r="G307" s="52" t="n">
        <v>5074</v>
      </c>
      <c r="H307" s="18" t="n">
        <v>0</v>
      </c>
    </row>
    <row r="308" customFormat="false" ht="31.5" hidden="false" customHeight="false" outlineLevel="0" collapsed="false">
      <c r="A308" s="30" t="s">
        <v>347</v>
      </c>
      <c r="B308" s="10" t="s">
        <v>39</v>
      </c>
      <c r="C308" s="15" t="s">
        <v>79</v>
      </c>
      <c r="D308" s="11"/>
      <c r="E308" s="49"/>
      <c r="F308" s="49"/>
      <c r="G308" s="53" t="n">
        <f aca="false">G309</f>
        <v>5820</v>
      </c>
      <c r="H308" s="18"/>
    </row>
    <row r="309" customFormat="false" ht="31.5" hidden="false" customHeight="false" outlineLevel="0" collapsed="false">
      <c r="A309" s="19" t="s">
        <v>348</v>
      </c>
      <c r="B309" s="10" t="s">
        <v>39</v>
      </c>
      <c r="C309" s="11" t="s">
        <v>79</v>
      </c>
      <c r="D309" s="11" t="s">
        <v>13</v>
      </c>
      <c r="E309" s="49"/>
      <c r="F309" s="49"/>
      <c r="G309" s="52" t="n">
        <f aca="false">G310</f>
        <v>5820</v>
      </c>
      <c r="H309" s="18"/>
    </row>
    <row r="310" customFormat="false" ht="15.75" hidden="false" customHeight="false" outlineLevel="0" collapsed="false">
      <c r="A310" s="19" t="s">
        <v>349</v>
      </c>
      <c r="B310" s="10" t="s">
        <v>39</v>
      </c>
      <c r="C310" s="11" t="s">
        <v>79</v>
      </c>
      <c r="D310" s="11" t="s">
        <v>13</v>
      </c>
      <c r="E310" s="11" t="s">
        <v>350</v>
      </c>
      <c r="F310" s="11"/>
      <c r="G310" s="52" t="n">
        <f aca="false">G311</f>
        <v>5820</v>
      </c>
      <c r="H310" s="18"/>
    </row>
    <row r="311" customFormat="false" ht="15.75" hidden="false" customHeight="false" outlineLevel="0" collapsed="false">
      <c r="A311" s="48" t="s">
        <v>351</v>
      </c>
      <c r="B311" s="10" t="s">
        <v>39</v>
      </c>
      <c r="C311" s="11" t="s">
        <v>79</v>
      </c>
      <c r="D311" s="11" t="s">
        <v>13</v>
      </c>
      <c r="E311" s="11" t="s">
        <v>352</v>
      </c>
      <c r="F311" s="11"/>
      <c r="G311" s="52" t="n">
        <f aca="false">G312</f>
        <v>5820</v>
      </c>
      <c r="H311" s="18"/>
    </row>
    <row r="312" customFormat="false" ht="15.75" hidden="false" customHeight="false" outlineLevel="0" collapsed="false">
      <c r="A312" s="19" t="s">
        <v>353</v>
      </c>
      <c r="B312" s="10" t="s">
        <v>39</v>
      </c>
      <c r="C312" s="11" t="s">
        <v>79</v>
      </c>
      <c r="D312" s="11" t="s">
        <v>13</v>
      </c>
      <c r="E312" s="11" t="s">
        <v>352</v>
      </c>
      <c r="F312" s="11" t="s">
        <v>354</v>
      </c>
      <c r="G312" s="52" t="n">
        <v>5820</v>
      </c>
      <c r="H312" s="18" t="n">
        <v>2064.9</v>
      </c>
      <c r="J312" s="53" t="n">
        <v>126226.9</v>
      </c>
    </row>
    <row r="313" customFormat="false" ht="31.5" hidden="false" customHeight="false" outlineLevel="0" collapsed="false">
      <c r="A313" s="54" t="s">
        <v>355</v>
      </c>
      <c r="B313" s="10" t="s">
        <v>356</v>
      </c>
      <c r="C313" s="11"/>
      <c r="D313" s="11"/>
      <c r="E313" s="11"/>
      <c r="F313" s="11"/>
      <c r="G313" s="53" t="n">
        <f aca="false">G314+G328+G437</f>
        <v>1127381.2</v>
      </c>
      <c r="H313" s="18"/>
      <c r="J313" s="53"/>
    </row>
    <row r="314" customFormat="false" ht="31.5" hidden="false" customHeight="false" outlineLevel="0" collapsed="false">
      <c r="A314" s="30" t="s">
        <v>114</v>
      </c>
      <c r="B314" s="10" t="s">
        <v>356</v>
      </c>
      <c r="C314" s="15" t="s">
        <v>23</v>
      </c>
      <c r="D314" s="11"/>
      <c r="E314" s="11"/>
      <c r="F314" s="11"/>
      <c r="G314" s="53" t="n">
        <f aca="false">G319+G315</f>
        <v>1771</v>
      </c>
      <c r="H314" s="18"/>
    </row>
    <row r="315" customFormat="false" ht="47.25" hidden="false" customHeight="false" outlineLevel="0" collapsed="false">
      <c r="A315" s="17" t="s">
        <v>115</v>
      </c>
      <c r="B315" s="10" t="s">
        <v>356</v>
      </c>
      <c r="C315" s="11" t="s">
        <v>23</v>
      </c>
      <c r="D315" s="11" t="s">
        <v>116</v>
      </c>
      <c r="E315" s="11"/>
      <c r="F315" s="11"/>
      <c r="G315" s="52" t="n">
        <f aca="false">G316</f>
        <v>386</v>
      </c>
      <c r="H315" s="18"/>
    </row>
    <row r="316" customFormat="false" ht="15.75" hidden="false" customHeight="false" outlineLevel="0" collapsed="false">
      <c r="A316" s="21" t="s">
        <v>121</v>
      </c>
      <c r="B316" s="10" t="s">
        <v>356</v>
      </c>
      <c r="C316" s="11" t="s">
        <v>23</v>
      </c>
      <c r="D316" s="11" t="s">
        <v>116</v>
      </c>
      <c r="E316" s="11" t="s">
        <v>122</v>
      </c>
      <c r="F316" s="11"/>
      <c r="G316" s="52" t="n">
        <f aca="false">G317</f>
        <v>386</v>
      </c>
      <c r="H316" s="18"/>
    </row>
    <row r="317" customFormat="false" ht="31.5" hidden="false" customHeight="false" outlineLevel="0" collapsed="false">
      <c r="A317" s="21" t="s">
        <v>123</v>
      </c>
      <c r="B317" s="10" t="s">
        <v>356</v>
      </c>
      <c r="C317" s="11" t="s">
        <v>23</v>
      </c>
      <c r="D317" s="11" t="s">
        <v>116</v>
      </c>
      <c r="E317" s="11" t="s">
        <v>124</v>
      </c>
      <c r="F317" s="11"/>
      <c r="G317" s="52" t="n">
        <f aca="false">G318</f>
        <v>386</v>
      </c>
      <c r="H317" s="18"/>
    </row>
    <row r="318" customFormat="false" ht="15.75" hidden="false" customHeight="false" outlineLevel="0" collapsed="false">
      <c r="A318" s="19" t="s">
        <v>125</v>
      </c>
      <c r="B318" s="10" t="s">
        <v>356</v>
      </c>
      <c r="C318" s="11" t="s">
        <v>23</v>
      </c>
      <c r="D318" s="11" t="s">
        <v>116</v>
      </c>
      <c r="E318" s="11" t="s">
        <v>124</v>
      </c>
      <c r="F318" s="11" t="s">
        <v>126</v>
      </c>
      <c r="G318" s="52" t="n">
        <v>386</v>
      </c>
      <c r="H318" s="18" t="n">
        <v>0</v>
      </c>
    </row>
    <row r="319" customFormat="false" ht="31.5" hidden="false" customHeight="false" outlineLevel="0" collapsed="false">
      <c r="A319" s="19" t="s">
        <v>129</v>
      </c>
      <c r="B319" s="10" t="s">
        <v>356</v>
      </c>
      <c r="C319" s="11" t="s">
        <v>23</v>
      </c>
      <c r="D319" s="11" t="s">
        <v>130</v>
      </c>
      <c r="E319" s="11"/>
      <c r="F319" s="11"/>
      <c r="G319" s="52" t="n">
        <f aca="false">G325+G320</f>
        <v>1385</v>
      </c>
      <c r="H319" s="18"/>
    </row>
    <row r="320" customFormat="false" ht="47.25" hidden="false" customHeight="false" outlineLevel="0" collapsed="false">
      <c r="A320" s="19" t="s">
        <v>131</v>
      </c>
      <c r="B320" s="10" t="s">
        <v>356</v>
      </c>
      <c r="C320" s="11" t="s">
        <v>23</v>
      </c>
      <c r="D320" s="11" t="s">
        <v>130</v>
      </c>
      <c r="E320" s="11" t="s">
        <v>132</v>
      </c>
      <c r="F320" s="11"/>
      <c r="G320" s="52" t="n">
        <f aca="false">G321+G323</f>
        <v>525</v>
      </c>
      <c r="H320" s="18"/>
    </row>
    <row r="321" customFormat="false" ht="31.5" hidden="false" customHeight="false" outlineLevel="0" collapsed="false">
      <c r="A321" s="19" t="s">
        <v>133</v>
      </c>
      <c r="B321" s="10" t="s">
        <v>356</v>
      </c>
      <c r="C321" s="11" t="s">
        <v>23</v>
      </c>
      <c r="D321" s="11" t="s">
        <v>130</v>
      </c>
      <c r="E321" s="11" t="s">
        <v>134</v>
      </c>
      <c r="F321" s="11"/>
      <c r="G321" s="52" t="n">
        <f aca="false">G322</f>
        <v>230</v>
      </c>
      <c r="H321" s="18"/>
    </row>
    <row r="322" customFormat="false" ht="15.75" hidden="false" customHeight="false" outlineLevel="0" collapsed="false">
      <c r="A322" s="19" t="s">
        <v>125</v>
      </c>
      <c r="B322" s="10" t="s">
        <v>356</v>
      </c>
      <c r="C322" s="11" t="s">
        <v>23</v>
      </c>
      <c r="D322" s="11" t="s">
        <v>130</v>
      </c>
      <c r="E322" s="11" t="s">
        <v>134</v>
      </c>
      <c r="F322" s="11" t="s">
        <v>126</v>
      </c>
      <c r="G322" s="52" t="n">
        <v>230</v>
      </c>
      <c r="H322" s="18" t="n">
        <v>229</v>
      </c>
    </row>
    <row r="323" customFormat="false" ht="47.25" hidden="false" customHeight="false" outlineLevel="0" collapsed="false">
      <c r="A323" s="19" t="s">
        <v>137</v>
      </c>
      <c r="B323" s="10" t="s">
        <v>356</v>
      </c>
      <c r="C323" s="11" t="s">
        <v>23</v>
      </c>
      <c r="D323" s="11" t="s">
        <v>130</v>
      </c>
      <c r="E323" s="11" t="s">
        <v>138</v>
      </c>
      <c r="F323" s="11"/>
      <c r="G323" s="52" t="n">
        <f aca="false">G324</f>
        <v>295</v>
      </c>
      <c r="H323" s="18"/>
    </row>
    <row r="324" customFormat="false" ht="15.75" hidden="false" customHeight="false" outlineLevel="0" collapsed="false">
      <c r="A324" s="19" t="s">
        <v>125</v>
      </c>
      <c r="B324" s="10" t="s">
        <v>356</v>
      </c>
      <c r="C324" s="11" t="s">
        <v>23</v>
      </c>
      <c r="D324" s="11" t="s">
        <v>130</v>
      </c>
      <c r="E324" s="11" t="s">
        <v>138</v>
      </c>
      <c r="F324" s="11" t="s">
        <v>126</v>
      </c>
      <c r="G324" s="52" t="n">
        <v>295</v>
      </c>
      <c r="H324" s="18" t="n">
        <v>294.9</v>
      </c>
    </row>
    <row r="325" customFormat="false" ht="15.75" hidden="false" customHeight="false" outlineLevel="0" collapsed="false">
      <c r="A325" s="19" t="s">
        <v>65</v>
      </c>
      <c r="B325" s="10" t="s">
        <v>356</v>
      </c>
      <c r="C325" s="11" t="s">
        <v>23</v>
      </c>
      <c r="D325" s="11" t="s">
        <v>130</v>
      </c>
      <c r="E325" s="11" t="s">
        <v>66</v>
      </c>
      <c r="F325" s="11"/>
      <c r="G325" s="52" t="n">
        <f aca="false">G326</f>
        <v>860</v>
      </c>
      <c r="H325" s="18"/>
    </row>
    <row r="326" customFormat="false" ht="110.25" hidden="false" customHeight="false" outlineLevel="0" collapsed="false">
      <c r="A326" s="19" t="s">
        <v>139</v>
      </c>
      <c r="B326" s="10" t="s">
        <v>356</v>
      </c>
      <c r="C326" s="11" t="s">
        <v>23</v>
      </c>
      <c r="D326" s="11" t="s">
        <v>130</v>
      </c>
      <c r="E326" s="11" t="s">
        <v>140</v>
      </c>
      <c r="F326" s="11"/>
      <c r="G326" s="52" t="n">
        <f aca="false">G327</f>
        <v>860</v>
      </c>
      <c r="H326" s="18"/>
    </row>
    <row r="327" customFormat="false" ht="15.75" hidden="false" customHeight="false" outlineLevel="0" collapsed="false">
      <c r="A327" s="19" t="s">
        <v>125</v>
      </c>
      <c r="B327" s="10" t="s">
        <v>356</v>
      </c>
      <c r="C327" s="11" t="s">
        <v>141</v>
      </c>
      <c r="D327" s="11" t="s">
        <v>130</v>
      </c>
      <c r="E327" s="11" t="s">
        <v>140</v>
      </c>
      <c r="F327" s="11" t="s">
        <v>126</v>
      </c>
      <c r="G327" s="52" t="n">
        <v>860</v>
      </c>
      <c r="H327" s="18" t="n">
        <v>319.7</v>
      </c>
    </row>
    <row r="328" customFormat="false" ht="15.75" hidden="false" customHeight="false" outlineLevel="0" collapsed="false">
      <c r="A328" s="30" t="s">
        <v>219</v>
      </c>
      <c r="B328" s="10" t="s">
        <v>356</v>
      </c>
      <c r="C328" s="15" t="s">
        <v>144</v>
      </c>
      <c r="D328" s="11"/>
      <c r="E328" s="11"/>
      <c r="F328" s="11"/>
      <c r="G328" s="53" t="n">
        <f aca="false">G329+G356+G405+G414</f>
        <v>1118074.2</v>
      </c>
      <c r="H328" s="18"/>
      <c r="I328" s="55"/>
      <c r="J328" s="56"/>
    </row>
    <row r="329" customFormat="false" ht="15.75" hidden="false" customHeight="false" outlineLevel="0" collapsed="false">
      <c r="A329" s="17" t="s">
        <v>357</v>
      </c>
      <c r="B329" s="10" t="s">
        <v>356</v>
      </c>
      <c r="C329" s="11" t="s">
        <v>144</v>
      </c>
      <c r="D329" s="11" t="s">
        <v>13</v>
      </c>
      <c r="E329" s="11"/>
      <c r="F329" s="11"/>
      <c r="G329" s="52" t="n">
        <f aca="false">G333+G349+G342+G330+G338</f>
        <v>685263.2</v>
      </c>
      <c r="H329" s="18"/>
    </row>
    <row r="330" customFormat="false" ht="63" hidden="false" customHeight="false" outlineLevel="0" collapsed="false">
      <c r="A330" s="20" t="s">
        <v>246</v>
      </c>
      <c r="B330" s="10" t="s">
        <v>356</v>
      </c>
      <c r="C330" s="11" t="s">
        <v>144</v>
      </c>
      <c r="D330" s="11" t="s">
        <v>13</v>
      </c>
      <c r="E330" s="11" t="s">
        <v>247</v>
      </c>
      <c r="F330" s="11"/>
      <c r="G330" s="52" t="n">
        <f aca="false">G331</f>
        <v>200</v>
      </c>
      <c r="H330" s="18"/>
    </row>
    <row r="331" customFormat="false" ht="47.25" hidden="false" customHeight="false" outlineLevel="0" collapsed="false">
      <c r="A331" s="20" t="s">
        <v>248</v>
      </c>
      <c r="B331" s="10" t="s">
        <v>356</v>
      </c>
      <c r="C331" s="11" t="s">
        <v>144</v>
      </c>
      <c r="D331" s="11" t="s">
        <v>13</v>
      </c>
      <c r="E331" s="11" t="s">
        <v>249</v>
      </c>
      <c r="F331" s="11"/>
      <c r="G331" s="52" t="n">
        <f aca="false">G332</f>
        <v>200</v>
      </c>
      <c r="H331" s="18"/>
    </row>
    <row r="332" customFormat="false" ht="15.75" hidden="false" customHeight="false" outlineLevel="0" collapsed="false">
      <c r="A332" s="20" t="s">
        <v>229</v>
      </c>
      <c r="B332" s="10" t="s">
        <v>356</v>
      </c>
      <c r="C332" s="11" t="s">
        <v>144</v>
      </c>
      <c r="D332" s="11" t="s">
        <v>13</v>
      </c>
      <c r="E332" s="11" t="s">
        <v>249</v>
      </c>
      <c r="F332" s="11" t="s">
        <v>230</v>
      </c>
      <c r="G332" s="52" t="n">
        <v>200</v>
      </c>
      <c r="H332" s="18" t="n">
        <v>82.5</v>
      </c>
    </row>
    <row r="333" customFormat="false" ht="15.75" hidden="false" customHeight="false" outlineLevel="0" collapsed="false">
      <c r="A333" s="19" t="s">
        <v>358</v>
      </c>
      <c r="B333" s="10" t="s">
        <v>356</v>
      </c>
      <c r="C333" s="11" t="s">
        <v>144</v>
      </c>
      <c r="D333" s="11" t="s">
        <v>13</v>
      </c>
      <c r="E333" s="11" t="s">
        <v>359</v>
      </c>
      <c r="F333" s="11"/>
      <c r="G333" s="52" t="n">
        <f aca="false">G334</f>
        <v>224619</v>
      </c>
      <c r="H333" s="18"/>
    </row>
    <row r="334" customFormat="false" ht="31.5" hidden="false" customHeight="false" outlineLevel="0" collapsed="false">
      <c r="A334" s="19" t="s">
        <v>360</v>
      </c>
      <c r="B334" s="10" t="s">
        <v>356</v>
      </c>
      <c r="C334" s="11" t="s">
        <v>144</v>
      </c>
      <c r="D334" s="11" t="s">
        <v>13</v>
      </c>
      <c r="E334" s="11" t="s">
        <v>361</v>
      </c>
      <c r="F334" s="11"/>
      <c r="G334" s="52" t="n">
        <f aca="false">G335</f>
        <v>224619</v>
      </c>
      <c r="H334" s="18"/>
    </row>
    <row r="335" customFormat="false" ht="31.5" hidden="false" customHeight="false" outlineLevel="0" collapsed="false">
      <c r="A335" s="21" t="s">
        <v>362</v>
      </c>
      <c r="B335" s="10" t="s">
        <v>356</v>
      </c>
      <c r="C335" s="11" t="s">
        <v>144</v>
      </c>
      <c r="D335" s="11" t="s">
        <v>13</v>
      </c>
      <c r="E335" s="11" t="s">
        <v>363</v>
      </c>
      <c r="F335" s="11"/>
      <c r="G335" s="52" t="n">
        <f aca="false">G336+G337</f>
        <v>224619</v>
      </c>
      <c r="H335" s="18"/>
    </row>
    <row r="336" customFormat="false" ht="47.25" hidden="false" customHeight="false" outlineLevel="0" collapsed="false">
      <c r="A336" s="21" t="s">
        <v>157</v>
      </c>
      <c r="B336" s="10" t="s">
        <v>356</v>
      </c>
      <c r="C336" s="11" t="s">
        <v>144</v>
      </c>
      <c r="D336" s="11" t="s">
        <v>13</v>
      </c>
      <c r="E336" s="11" t="s">
        <v>363</v>
      </c>
      <c r="F336" s="11" t="s">
        <v>158</v>
      </c>
      <c r="G336" s="52" t="n">
        <f aca="false">224619-3805.4</f>
        <v>220813.6</v>
      </c>
      <c r="H336" s="18" t="n">
        <v>132179.3</v>
      </c>
      <c r="I336" s="57"/>
    </row>
    <row r="337" customFormat="false" ht="15.75" hidden="false" customHeight="false" outlineLevel="0" collapsed="false">
      <c r="A337" s="19" t="s">
        <v>125</v>
      </c>
      <c r="B337" s="10" t="s">
        <v>356</v>
      </c>
      <c r="C337" s="11" t="s">
        <v>144</v>
      </c>
      <c r="D337" s="11" t="s">
        <v>13</v>
      </c>
      <c r="E337" s="11" t="s">
        <v>363</v>
      </c>
      <c r="F337" s="11" t="s">
        <v>126</v>
      </c>
      <c r="G337" s="52" t="n">
        <v>3805.4</v>
      </c>
      <c r="H337" s="18" t="n">
        <v>505.4</v>
      </c>
      <c r="I337" s="57"/>
    </row>
    <row r="338" customFormat="false" ht="15.75" hidden="false" customHeight="false" outlineLevel="0" collapsed="false">
      <c r="A338" s="21" t="s">
        <v>49</v>
      </c>
      <c r="B338" s="10" t="s">
        <v>356</v>
      </c>
      <c r="C338" s="11" t="s">
        <v>144</v>
      </c>
      <c r="D338" s="11" t="s">
        <v>13</v>
      </c>
      <c r="E338" s="11" t="s">
        <v>50</v>
      </c>
      <c r="F338" s="11"/>
      <c r="G338" s="52" t="n">
        <f aca="false">G339</f>
        <v>8904.5</v>
      </c>
      <c r="H338" s="18"/>
      <c r="I338" s="57"/>
    </row>
    <row r="339" customFormat="false" ht="47.25" hidden="false" customHeight="false" outlineLevel="0" collapsed="false">
      <c r="A339" s="19" t="s">
        <v>364</v>
      </c>
      <c r="B339" s="10" t="s">
        <v>356</v>
      </c>
      <c r="C339" s="11" t="s">
        <v>144</v>
      </c>
      <c r="D339" s="11" t="s">
        <v>13</v>
      </c>
      <c r="E339" s="11" t="s">
        <v>365</v>
      </c>
      <c r="F339" s="11"/>
      <c r="G339" s="52" t="n">
        <f aca="false">G340</f>
        <v>8904.5</v>
      </c>
      <c r="H339" s="18"/>
      <c r="I339" s="57"/>
    </row>
    <row r="340" customFormat="false" ht="78.75" hidden="false" customHeight="false" outlineLevel="0" collapsed="false">
      <c r="A340" s="19" t="s">
        <v>366</v>
      </c>
      <c r="B340" s="10" t="s">
        <v>356</v>
      </c>
      <c r="C340" s="11" t="s">
        <v>144</v>
      </c>
      <c r="D340" s="11" t="s">
        <v>13</v>
      </c>
      <c r="E340" s="11" t="s">
        <v>367</v>
      </c>
      <c r="F340" s="11"/>
      <c r="G340" s="52" t="n">
        <f aca="false">G341</f>
        <v>8904.5</v>
      </c>
      <c r="H340" s="18"/>
      <c r="I340" s="57"/>
    </row>
    <row r="341" customFormat="false" ht="15.75" hidden="false" customHeight="false" outlineLevel="0" collapsed="false">
      <c r="A341" s="20" t="s">
        <v>229</v>
      </c>
      <c r="B341" s="10" t="s">
        <v>356</v>
      </c>
      <c r="C341" s="11" t="s">
        <v>144</v>
      </c>
      <c r="D341" s="11" t="s">
        <v>13</v>
      </c>
      <c r="E341" s="11" t="s">
        <v>367</v>
      </c>
      <c r="F341" s="11" t="s">
        <v>230</v>
      </c>
      <c r="G341" s="52" t="n">
        <v>8904.5</v>
      </c>
      <c r="H341" s="18" t="n">
        <v>861.3</v>
      </c>
      <c r="I341" s="58"/>
    </row>
    <row r="342" customFormat="false" ht="47.25" hidden="false" customHeight="false" outlineLevel="0" collapsed="false">
      <c r="A342" s="19" t="s">
        <v>61</v>
      </c>
      <c r="B342" s="10" t="s">
        <v>356</v>
      </c>
      <c r="C342" s="11" t="s">
        <v>144</v>
      </c>
      <c r="D342" s="11" t="s">
        <v>13</v>
      </c>
      <c r="E342" s="11" t="s">
        <v>62</v>
      </c>
      <c r="F342" s="11"/>
      <c r="G342" s="52" t="n">
        <f aca="false">G343+G347+G345</f>
        <v>356984</v>
      </c>
      <c r="H342" s="18"/>
      <c r="I342" s="57"/>
    </row>
    <row r="343" customFormat="false" ht="47.25" hidden="false" customHeight="false" outlineLevel="0" collapsed="false">
      <c r="A343" s="19" t="s">
        <v>368</v>
      </c>
      <c r="B343" s="10" t="s">
        <v>356</v>
      </c>
      <c r="C343" s="11" t="s">
        <v>144</v>
      </c>
      <c r="D343" s="11" t="s">
        <v>13</v>
      </c>
      <c r="E343" s="11" t="s">
        <v>369</v>
      </c>
      <c r="F343" s="11"/>
      <c r="G343" s="52" t="n">
        <f aca="false">G344</f>
        <v>331968</v>
      </c>
      <c r="H343" s="18"/>
      <c r="I343" s="57"/>
    </row>
    <row r="344" customFormat="false" ht="31.5" hidden="false" customHeight="false" outlineLevel="0" collapsed="false">
      <c r="A344" s="19" t="s">
        <v>240</v>
      </c>
      <c r="B344" s="10" t="s">
        <v>356</v>
      </c>
      <c r="C344" s="11" t="s">
        <v>144</v>
      </c>
      <c r="D344" s="11" t="s">
        <v>13</v>
      </c>
      <c r="E344" s="11" t="s">
        <v>369</v>
      </c>
      <c r="F344" s="11" t="s">
        <v>241</v>
      </c>
      <c r="G344" s="52" t="n">
        <f aca="false">267599+64369</f>
        <v>331968</v>
      </c>
      <c r="H344" s="18" t="n">
        <v>0</v>
      </c>
      <c r="I344" s="57"/>
    </row>
    <row r="345" customFormat="false" ht="31.5" hidden="false" customHeight="false" outlineLevel="0" collapsed="false">
      <c r="A345" s="19" t="s">
        <v>370</v>
      </c>
      <c r="B345" s="10" t="s">
        <v>356</v>
      </c>
      <c r="C345" s="11" t="s">
        <v>144</v>
      </c>
      <c r="D345" s="11" t="s">
        <v>13</v>
      </c>
      <c r="E345" s="11" t="s">
        <v>371</v>
      </c>
      <c r="F345" s="11"/>
      <c r="G345" s="52" t="n">
        <f aca="false">G346</f>
        <v>9450</v>
      </c>
      <c r="H345" s="18"/>
      <c r="I345" s="57"/>
    </row>
    <row r="346" customFormat="false" ht="31.5" hidden="false" customHeight="false" outlineLevel="0" collapsed="false">
      <c r="A346" s="19" t="s">
        <v>240</v>
      </c>
      <c r="B346" s="10" t="s">
        <v>356</v>
      </c>
      <c r="C346" s="11" t="s">
        <v>144</v>
      </c>
      <c r="D346" s="11" t="s">
        <v>13</v>
      </c>
      <c r="E346" s="11" t="s">
        <v>371</v>
      </c>
      <c r="F346" s="11" t="s">
        <v>241</v>
      </c>
      <c r="G346" s="52" t="n">
        <v>9450</v>
      </c>
      <c r="H346" s="18" t="n">
        <v>0</v>
      </c>
      <c r="I346" s="57"/>
    </row>
    <row r="347" customFormat="false" ht="47.25" hidden="false" customHeight="false" outlineLevel="0" collapsed="false">
      <c r="A347" s="19" t="s">
        <v>372</v>
      </c>
      <c r="B347" s="10" t="s">
        <v>356</v>
      </c>
      <c r="C347" s="11" t="s">
        <v>144</v>
      </c>
      <c r="D347" s="11" t="s">
        <v>13</v>
      </c>
      <c r="E347" s="11" t="s">
        <v>373</v>
      </c>
      <c r="F347" s="11"/>
      <c r="G347" s="52" t="n">
        <f aca="false">G348</f>
        <v>15566</v>
      </c>
      <c r="H347" s="18"/>
      <c r="I347" s="57"/>
    </row>
    <row r="348" customFormat="false" ht="15.75" hidden="false" customHeight="false" outlineLevel="0" collapsed="false">
      <c r="A348" s="19" t="s">
        <v>229</v>
      </c>
      <c r="B348" s="10" t="s">
        <v>356</v>
      </c>
      <c r="C348" s="11" t="s">
        <v>144</v>
      </c>
      <c r="D348" s="11" t="s">
        <v>13</v>
      </c>
      <c r="E348" s="11" t="s">
        <v>373</v>
      </c>
      <c r="F348" s="11" t="s">
        <v>230</v>
      </c>
      <c r="G348" s="52" t="n">
        <v>15566</v>
      </c>
      <c r="H348" s="18" t="n">
        <v>0</v>
      </c>
      <c r="I348" s="57"/>
    </row>
    <row r="349" customFormat="false" ht="15.75" hidden="false" customHeight="false" outlineLevel="0" collapsed="false">
      <c r="A349" s="21" t="s">
        <v>65</v>
      </c>
      <c r="B349" s="10" t="s">
        <v>356</v>
      </c>
      <c r="C349" s="11" t="s">
        <v>144</v>
      </c>
      <c r="D349" s="11" t="s">
        <v>13</v>
      </c>
      <c r="E349" s="11" t="s">
        <v>66</v>
      </c>
      <c r="F349" s="11"/>
      <c r="G349" s="52" t="n">
        <f aca="false">G350+G353</f>
        <v>94555.7</v>
      </c>
      <c r="H349" s="18"/>
      <c r="I349" s="57"/>
    </row>
    <row r="350" customFormat="false" ht="47.25" hidden="false" customHeight="false" outlineLevel="0" collapsed="false">
      <c r="A350" s="19" t="s">
        <v>374</v>
      </c>
      <c r="B350" s="10" t="s">
        <v>356</v>
      </c>
      <c r="C350" s="11" t="s">
        <v>144</v>
      </c>
      <c r="D350" s="11" t="s">
        <v>13</v>
      </c>
      <c r="E350" s="11" t="s">
        <v>375</v>
      </c>
      <c r="F350" s="11"/>
      <c r="G350" s="52" t="n">
        <f aca="false">G351+G352</f>
        <v>91051</v>
      </c>
      <c r="H350" s="18"/>
      <c r="I350" s="57"/>
    </row>
    <row r="351" customFormat="false" ht="31.5" hidden="false" customHeight="false" outlineLevel="0" collapsed="false">
      <c r="A351" s="21" t="s">
        <v>240</v>
      </c>
      <c r="B351" s="10" t="s">
        <v>356</v>
      </c>
      <c r="C351" s="11" t="s">
        <v>144</v>
      </c>
      <c r="D351" s="11" t="s">
        <v>13</v>
      </c>
      <c r="E351" s="11" t="s">
        <v>375</v>
      </c>
      <c r="F351" s="11" t="s">
        <v>241</v>
      </c>
      <c r="G351" s="52" t="n">
        <f aca="false">91051-778</f>
        <v>90273</v>
      </c>
      <c r="H351" s="18" t="n">
        <v>10918.4</v>
      </c>
      <c r="I351" s="57"/>
    </row>
    <row r="352" customFormat="false" ht="78.75" hidden="false" customHeight="false" outlineLevel="0" collapsed="false">
      <c r="A352" s="19" t="s">
        <v>376</v>
      </c>
      <c r="B352" s="10" t="s">
        <v>356</v>
      </c>
      <c r="C352" s="11" t="s">
        <v>144</v>
      </c>
      <c r="D352" s="11" t="s">
        <v>13</v>
      </c>
      <c r="E352" s="11" t="s">
        <v>375</v>
      </c>
      <c r="F352" s="11" t="s">
        <v>126</v>
      </c>
      <c r="G352" s="52" t="n">
        <v>778</v>
      </c>
      <c r="H352" s="18" t="n">
        <v>0</v>
      </c>
      <c r="I352" s="57"/>
    </row>
    <row r="353" customFormat="false" ht="78.75" hidden="false" customHeight="false" outlineLevel="0" collapsed="false">
      <c r="A353" s="19" t="s">
        <v>67</v>
      </c>
      <c r="B353" s="10" t="s">
        <v>356</v>
      </c>
      <c r="C353" s="11" t="s">
        <v>144</v>
      </c>
      <c r="D353" s="11" t="s">
        <v>13</v>
      </c>
      <c r="E353" s="11" t="s">
        <v>68</v>
      </c>
      <c r="F353" s="11"/>
      <c r="G353" s="52" t="n">
        <f aca="false">G354</f>
        <v>3504.7</v>
      </c>
      <c r="H353" s="18"/>
      <c r="I353" s="57"/>
    </row>
    <row r="354" customFormat="false" ht="31.5" hidden="false" customHeight="false" outlineLevel="0" collapsed="false">
      <c r="A354" s="19" t="s">
        <v>69</v>
      </c>
      <c r="B354" s="10" t="s">
        <v>356</v>
      </c>
      <c r="C354" s="11" t="s">
        <v>144</v>
      </c>
      <c r="D354" s="11" t="s">
        <v>13</v>
      </c>
      <c r="E354" s="11" t="s">
        <v>70</v>
      </c>
      <c r="F354" s="11"/>
      <c r="G354" s="52" t="n">
        <f aca="false">G355</f>
        <v>3504.7</v>
      </c>
      <c r="H354" s="18"/>
      <c r="I354" s="57"/>
    </row>
    <row r="355" customFormat="false" ht="15.75" hidden="false" customHeight="false" outlineLevel="0" collapsed="false">
      <c r="A355" s="19" t="s">
        <v>125</v>
      </c>
      <c r="B355" s="10" t="s">
        <v>356</v>
      </c>
      <c r="C355" s="11" t="s">
        <v>144</v>
      </c>
      <c r="D355" s="11" t="s">
        <v>13</v>
      </c>
      <c r="E355" s="11" t="s">
        <v>70</v>
      </c>
      <c r="F355" s="11" t="s">
        <v>126</v>
      </c>
      <c r="G355" s="52" t="n">
        <f aca="false">4169.7-665</f>
        <v>3504.7</v>
      </c>
      <c r="H355" s="18" t="n">
        <v>320</v>
      </c>
      <c r="I355" s="57"/>
    </row>
    <row r="356" customFormat="false" ht="15.75" hidden="false" customHeight="false" outlineLevel="0" collapsed="false">
      <c r="A356" s="17" t="s">
        <v>377</v>
      </c>
      <c r="B356" s="10" t="s">
        <v>356</v>
      </c>
      <c r="C356" s="11" t="s">
        <v>144</v>
      </c>
      <c r="D356" s="11" t="s">
        <v>15</v>
      </c>
      <c r="E356" s="11"/>
      <c r="F356" s="11"/>
      <c r="G356" s="47" t="n">
        <f aca="false">G360+G382+G387+G357+G401</f>
        <v>381958.5</v>
      </c>
      <c r="H356" s="18"/>
    </row>
    <row r="357" customFormat="false" ht="63" hidden="false" customHeight="false" outlineLevel="0" collapsed="false">
      <c r="A357" s="20" t="s">
        <v>246</v>
      </c>
      <c r="B357" s="10" t="s">
        <v>356</v>
      </c>
      <c r="C357" s="11" t="s">
        <v>144</v>
      </c>
      <c r="D357" s="11" t="s">
        <v>15</v>
      </c>
      <c r="E357" s="11" t="s">
        <v>247</v>
      </c>
      <c r="F357" s="11"/>
      <c r="G357" s="18" t="n">
        <f aca="false">G358</f>
        <v>600</v>
      </c>
      <c r="H357" s="18"/>
    </row>
    <row r="358" customFormat="false" ht="47.25" hidden="false" customHeight="false" outlineLevel="0" collapsed="false">
      <c r="A358" s="20" t="s">
        <v>248</v>
      </c>
      <c r="B358" s="10" t="s">
        <v>356</v>
      </c>
      <c r="C358" s="11" t="s">
        <v>144</v>
      </c>
      <c r="D358" s="11" t="s">
        <v>15</v>
      </c>
      <c r="E358" s="11" t="s">
        <v>249</v>
      </c>
      <c r="F358" s="11"/>
      <c r="G358" s="18" t="n">
        <f aca="false">G359</f>
        <v>600</v>
      </c>
      <c r="H358" s="18"/>
    </row>
    <row r="359" customFormat="false" ht="15.75" hidden="false" customHeight="false" outlineLevel="0" collapsed="false">
      <c r="A359" s="20" t="s">
        <v>229</v>
      </c>
      <c r="B359" s="10" t="s">
        <v>356</v>
      </c>
      <c r="C359" s="11" t="s">
        <v>144</v>
      </c>
      <c r="D359" s="11" t="s">
        <v>15</v>
      </c>
      <c r="E359" s="11" t="s">
        <v>249</v>
      </c>
      <c r="F359" s="11" t="s">
        <v>230</v>
      </c>
      <c r="G359" s="18" t="n">
        <v>600</v>
      </c>
      <c r="H359" s="18" t="n">
        <v>0</v>
      </c>
    </row>
    <row r="360" customFormat="false" ht="31.5" hidden="false" customHeight="false" outlineLevel="0" collapsed="false">
      <c r="A360" s="19" t="s">
        <v>378</v>
      </c>
      <c r="B360" s="10" t="s">
        <v>356</v>
      </c>
      <c r="C360" s="11" t="s">
        <v>144</v>
      </c>
      <c r="D360" s="11" t="s">
        <v>15</v>
      </c>
      <c r="E360" s="11" t="s">
        <v>379</v>
      </c>
      <c r="F360" s="11"/>
      <c r="G360" s="18" t="n">
        <f aca="false">G361+G372+G374+G370</f>
        <v>327316.7</v>
      </c>
      <c r="H360" s="18"/>
    </row>
    <row r="361" customFormat="false" ht="346.5" hidden="false" customHeight="false" outlineLevel="0" collapsed="false">
      <c r="A361" s="48" t="s">
        <v>380</v>
      </c>
      <c r="B361" s="10" t="s">
        <v>356</v>
      </c>
      <c r="C361" s="11" t="s">
        <v>144</v>
      </c>
      <c r="D361" s="11" t="s">
        <v>15</v>
      </c>
      <c r="E361" s="11" t="s">
        <v>381</v>
      </c>
      <c r="F361" s="11"/>
      <c r="G361" s="18" t="n">
        <f aca="false">G362+G364+G366+G368</f>
        <v>264346.6</v>
      </c>
      <c r="H361" s="18"/>
    </row>
    <row r="362" customFormat="false" ht="31.5" hidden="false" customHeight="false" outlineLevel="0" collapsed="false">
      <c r="A362" s="48" t="s">
        <v>382</v>
      </c>
      <c r="B362" s="10" t="s">
        <v>356</v>
      </c>
      <c r="C362" s="11" t="s">
        <v>144</v>
      </c>
      <c r="D362" s="11" t="s">
        <v>15</v>
      </c>
      <c r="E362" s="11" t="s">
        <v>381</v>
      </c>
      <c r="F362" s="11"/>
      <c r="G362" s="18" t="n">
        <f aca="false">G363</f>
        <v>252426</v>
      </c>
      <c r="H362" s="18"/>
    </row>
    <row r="363" customFormat="false" ht="15.75" hidden="false" customHeight="false" outlineLevel="0" collapsed="false">
      <c r="A363" s="20" t="s">
        <v>229</v>
      </c>
      <c r="B363" s="10" t="s">
        <v>356</v>
      </c>
      <c r="C363" s="11" t="s">
        <v>144</v>
      </c>
      <c r="D363" s="11" t="s">
        <v>15</v>
      </c>
      <c r="E363" s="11" t="s">
        <v>381</v>
      </c>
      <c r="F363" s="11" t="s">
        <v>230</v>
      </c>
      <c r="G363" s="18" t="n">
        <f aca="false">237923+14503</f>
        <v>252426</v>
      </c>
      <c r="H363" s="18" t="n">
        <v>139561.4</v>
      </c>
    </row>
    <row r="364" customFormat="false" ht="47.25" hidden="false" customHeight="false" outlineLevel="0" collapsed="false">
      <c r="A364" s="48" t="s">
        <v>383</v>
      </c>
      <c r="B364" s="10" t="s">
        <v>356</v>
      </c>
      <c r="C364" s="11" t="s">
        <v>144</v>
      </c>
      <c r="D364" s="11" t="s">
        <v>15</v>
      </c>
      <c r="E364" s="11" t="s">
        <v>381</v>
      </c>
      <c r="F364" s="11"/>
      <c r="G364" s="18" t="n">
        <f aca="false">G365</f>
        <v>8783</v>
      </c>
      <c r="H364" s="18"/>
    </row>
    <row r="365" customFormat="false" ht="15.75" hidden="false" customHeight="false" outlineLevel="0" collapsed="false">
      <c r="A365" s="20" t="s">
        <v>229</v>
      </c>
      <c r="B365" s="10" t="s">
        <v>356</v>
      </c>
      <c r="C365" s="11" t="s">
        <v>144</v>
      </c>
      <c r="D365" s="11" t="s">
        <v>15</v>
      </c>
      <c r="E365" s="11" t="s">
        <v>381</v>
      </c>
      <c r="F365" s="11" t="s">
        <v>230</v>
      </c>
      <c r="G365" s="18" t="n">
        <v>8783</v>
      </c>
      <c r="H365" s="18" t="n">
        <v>0</v>
      </c>
    </row>
    <row r="366" customFormat="false" ht="78.75" hidden="false" customHeight="false" outlineLevel="0" collapsed="false">
      <c r="A366" s="48" t="s">
        <v>384</v>
      </c>
      <c r="B366" s="10" t="s">
        <v>356</v>
      </c>
      <c r="C366" s="11" t="s">
        <v>144</v>
      </c>
      <c r="D366" s="11" t="s">
        <v>15</v>
      </c>
      <c r="E366" s="11" t="s">
        <v>381</v>
      </c>
      <c r="F366" s="11"/>
      <c r="G366" s="18" t="n">
        <f aca="false">G367</f>
        <v>427</v>
      </c>
      <c r="H366" s="18"/>
    </row>
    <row r="367" customFormat="false" ht="15.75" hidden="false" customHeight="false" outlineLevel="0" collapsed="false">
      <c r="A367" s="20" t="s">
        <v>229</v>
      </c>
      <c r="B367" s="10" t="s">
        <v>356</v>
      </c>
      <c r="C367" s="11" t="s">
        <v>144</v>
      </c>
      <c r="D367" s="11" t="s">
        <v>15</v>
      </c>
      <c r="E367" s="11" t="s">
        <v>381</v>
      </c>
      <c r="F367" s="11" t="s">
        <v>230</v>
      </c>
      <c r="G367" s="18" t="n">
        <v>427</v>
      </c>
      <c r="H367" s="18" t="n">
        <v>150.6</v>
      </c>
    </row>
    <row r="368" customFormat="false" ht="346.5" hidden="false" customHeight="false" outlineLevel="0" collapsed="false">
      <c r="A368" s="48" t="s">
        <v>385</v>
      </c>
      <c r="B368" s="10" t="s">
        <v>356</v>
      </c>
      <c r="C368" s="11" t="s">
        <v>144</v>
      </c>
      <c r="D368" s="11" t="s">
        <v>15</v>
      </c>
      <c r="E368" s="11" t="s">
        <v>381</v>
      </c>
      <c r="F368" s="11"/>
      <c r="G368" s="18" t="n">
        <f aca="false">G369</f>
        <v>2710.6</v>
      </c>
      <c r="H368" s="18"/>
    </row>
    <row r="369" customFormat="false" ht="15.75" hidden="false" customHeight="false" outlineLevel="0" collapsed="false">
      <c r="A369" s="20" t="s">
        <v>229</v>
      </c>
      <c r="B369" s="10" t="s">
        <v>356</v>
      </c>
      <c r="C369" s="11" t="s">
        <v>144</v>
      </c>
      <c r="D369" s="11" t="s">
        <v>15</v>
      </c>
      <c r="E369" s="11" t="s">
        <v>381</v>
      </c>
      <c r="F369" s="11" t="s">
        <v>230</v>
      </c>
      <c r="G369" s="18" t="n">
        <v>2710.6</v>
      </c>
      <c r="H369" s="18" t="n">
        <v>2710.6</v>
      </c>
    </row>
    <row r="370" customFormat="false" ht="63" hidden="false" customHeight="false" outlineLevel="0" collapsed="false">
      <c r="A370" s="20" t="s">
        <v>386</v>
      </c>
      <c r="B370" s="10" t="s">
        <v>356</v>
      </c>
      <c r="C370" s="11" t="s">
        <v>144</v>
      </c>
      <c r="D370" s="11" t="s">
        <v>15</v>
      </c>
      <c r="E370" s="11" t="s">
        <v>387</v>
      </c>
      <c r="F370" s="11"/>
      <c r="G370" s="18" t="n">
        <v>13325</v>
      </c>
      <c r="H370" s="18"/>
    </row>
    <row r="371" customFormat="false" ht="15.75" hidden="false" customHeight="false" outlineLevel="0" collapsed="false">
      <c r="A371" s="20" t="s">
        <v>229</v>
      </c>
      <c r="B371" s="10" t="s">
        <v>356</v>
      </c>
      <c r="C371" s="11" t="s">
        <v>144</v>
      </c>
      <c r="D371" s="11" t="s">
        <v>15</v>
      </c>
      <c r="E371" s="11" t="s">
        <v>387</v>
      </c>
      <c r="F371" s="11" t="s">
        <v>230</v>
      </c>
      <c r="G371" s="18" t="n">
        <v>13325</v>
      </c>
      <c r="H371" s="18" t="n">
        <v>6662.5</v>
      </c>
    </row>
    <row r="372" customFormat="false" ht="78.75" hidden="false" customHeight="false" outlineLevel="0" collapsed="false">
      <c r="A372" s="20" t="s">
        <v>388</v>
      </c>
      <c r="B372" s="10" t="s">
        <v>356</v>
      </c>
      <c r="C372" s="11" t="s">
        <v>144</v>
      </c>
      <c r="D372" s="11" t="s">
        <v>15</v>
      </c>
      <c r="E372" s="11" t="s">
        <v>389</v>
      </c>
      <c r="F372" s="11"/>
      <c r="G372" s="18" t="n">
        <f aca="false">G373</f>
        <v>328</v>
      </c>
      <c r="H372" s="18"/>
    </row>
    <row r="373" customFormat="false" ht="15.75" hidden="false" customHeight="false" outlineLevel="0" collapsed="false">
      <c r="A373" s="20" t="s">
        <v>229</v>
      </c>
      <c r="B373" s="10" t="s">
        <v>356</v>
      </c>
      <c r="C373" s="11" t="s">
        <v>144</v>
      </c>
      <c r="D373" s="11" t="s">
        <v>15</v>
      </c>
      <c r="E373" s="11" t="s">
        <v>389</v>
      </c>
      <c r="F373" s="11" t="s">
        <v>230</v>
      </c>
      <c r="G373" s="18" t="n">
        <v>328</v>
      </c>
      <c r="H373" s="18" t="n">
        <v>129.8</v>
      </c>
    </row>
    <row r="374" customFormat="false" ht="31.5" hidden="false" customHeight="false" outlineLevel="0" collapsed="false">
      <c r="A374" s="19" t="s">
        <v>360</v>
      </c>
      <c r="B374" s="10" t="s">
        <v>356</v>
      </c>
      <c r="C374" s="11" t="s">
        <v>144</v>
      </c>
      <c r="D374" s="11" t="s">
        <v>15</v>
      </c>
      <c r="E374" s="11" t="s">
        <v>390</v>
      </c>
      <c r="F374" s="11"/>
      <c r="G374" s="18" t="n">
        <f aca="false">G375+G377</f>
        <v>49317.1</v>
      </c>
      <c r="H374" s="18"/>
    </row>
    <row r="375" customFormat="false" ht="47.25" hidden="false" customHeight="false" outlineLevel="0" collapsed="false">
      <c r="A375" s="19" t="s">
        <v>391</v>
      </c>
      <c r="B375" s="10" t="s">
        <v>356</v>
      </c>
      <c r="C375" s="11" t="s">
        <v>144</v>
      </c>
      <c r="D375" s="11" t="s">
        <v>15</v>
      </c>
      <c r="E375" s="11" t="s">
        <v>392</v>
      </c>
      <c r="F375" s="11"/>
      <c r="G375" s="18" t="n">
        <f aca="false">G376</f>
        <v>12137</v>
      </c>
      <c r="H375" s="18"/>
    </row>
    <row r="376" customFormat="false" ht="15.75" hidden="false" customHeight="false" outlineLevel="0" collapsed="false">
      <c r="A376" s="19" t="s">
        <v>125</v>
      </c>
      <c r="B376" s="10" t="s">
        <v>356</v>
      </c>
      <c r="C376" s="11" t="s">
        <v>144</v>
      </c>
      <c r="D376" s="11" t="s">
        <v>15</v>
      </c>
      <c r="E376" s="11" t="s">
        <v>392</v>
      </c>
      <c r="F376" s="11" t="s">
        <v>126</v>
      </c>
      <c r="G376" s="18" t="n">
        <v>12137</v>
      </c>
      <c r="H376" s="18" t="n">
        <v>4861.8</v>
      </c>
    </row>
    <row r="377" customFormat="false" ht="31.5" hidden="false" customHeight="false" outlineLevel="0" collapsed="false">
      <c r="A377" s="21" t="s">
        <v>362</v>
      </c>
      <c r="B377" s="10" t="s">
        <v>356</v>
      </c>
      <c r="C377" s="11" t="s">
        <v>144</v>
      </c>
      <c r="D377" s="11" t="s">
        <v>15</v>
      </c>
      <c r="E377" s="11" t="s">
        <v>393</v>
      </c>
      <c r="F377" s="11"/>
      <c r="G377" s="18" t="n">
        <f aca="false">G378+G379+G380+G381</f>
        <v>37180.1</v>
      </c>
      <c r="H377" s="18"/>
    </row>
    <row r="378" customFormat="false" ht="47.25" hidden="false" customHeight="false" outlineLevel="0" collapsed="false">
      <c r="A378" s="21" t="s">
        <v>157</v>
      </c>
      <c r="B378" s="10" t="s">
        <v>356</v>
      </c>
      <c r="C378" s="11" t="s">
        <v>144</v>
      </c>
      <c r="D378" s="11" t="s">
        <v>15</v>
      </c>
      <c r="E378" s="11" t="s">
        <v>393</v>
      </c>
      <c r="F378" s="11" t="s">
        <v>158</v>
      </c>
      <c r="G378" s="18" t="n">
        <f aca="false">37065-4773.8</f>
        <v>32291.2</v>
      </c>
      <c r="H378" s="18" t="n">
        <v>15207.8</v>
      </c>
    </row>
    <row r="379" customFormat="false" ht="15.75" hidden="false" customHeight="false" outlineLevel="0" collapsed="false">
      <c r="A379" s="19" t="s">
        <v>125</v>
      </c>
      <c r="B379" s="10" t="s">
        <v>356</v>
      </c>
      <c r="C379" s="11" t="s">
        <v>144</v>
      </c>
      <c r="D379" s="11" t="s">
        <v>15</v>
      </c>
      <c r="E379" s="11" t="s">
        <v>393</v>
      </c>
      <c r="F379" s="11" t="s">
        <v>126</v>
      </c>
      <c r="G379" s="18" t="n">
        <f aca="false">4773.8-105</f>
        <v>4668.8</v>
      </c>
      <c r="H379" s="18" t="n">
        <v>343.5</v>
      </c>
    </row>
    <row r="380" customFormat="false" ht="94.5" hidden="false" customHeight="false" outlineLevel="0" collapsed="false">
      <c r="A380" s="21" t="s">
        <v>394</v>
      </c>
      <c r="B380" s="10" t="s">
        <v>356</v>
      </c>
      <c r="C380" s="11" t="s">
        <v>144</v>
      </c>
      <c r="D380" s="11" t="s">
        <v>15</v>
      </c>
      <c r="E380" s="11" t="s">
        <v>393</v>
      </c>
      <c r="F380" s="11" t="s">
        <v>126</v>
      </c>
      <c r="G380" s="18" t="n">
        <v>115.1</v>
      </c>
      <c r="H380" s="18" t="n">
        <v>0</v>
      </c>
    </row>
    <row r="381" customFormat="false" ht="47.25" hidden="false" customHeight="false" outlineLevel="0" collapsed="false">
      <c r="A381" s="21" t="s">
        <v>395</v>
      </c>
      <c r="B381" s="10" t="s">
        <v>356</v>
      </c>
      <c r="C381" s="11" t="s">
        <v>144</v>
      </c>
      <c r="D381" s="11" t="s">
        <v>15</v>
      </c>
      <c r="E381" s="11" t="s">
        <v>393</v>
      </c>
      <c r="F381" s="11" t="s">
        <v>126</v>
      </c>
      <c r="G381" s="18" t="n">
        <v>105</v>
      </c>
      <c r="H381" s="18" t="n">
        <v>43.3</v>
      </c>
    </row>
    <row r="382" customFormat="false" ht="15.75" hidden="false" customHeight="false" outlineLevel="0" collapsed="false">
      <c r="A382" s="19" t="s">
        <v>396</v>
      </c>
      <c r="B382" s="10" t="s">
        <v>356</v>
      </c>
      <c r="C382" s="11" t="s">
        <v>144</v>
      </c>
      <c r="D382" s="11" t="s">
        <v>15</v>
      </c>
      <c r="E382" s="11" t="s">
        <v>397</v>
      </c>
      <c r="F382" s="11"/>
      <c r="G382" s="18" t="n">
        <f aca="false">G383</f>
        <v>33872</v>
      </c>
      <c r="H382" s="18"/>
    </row>
    <row r="383" customFormat="false" ht="31.5" hidden="false" customHeight="false" outlineLevel="0" collapsed="false">
      <c r="A383" s="19" t="s">
        <v>360</v>
      </c>
      <c r="B383" s="10" t="s">
        <v>356</v>
      </c>
      <c r="C383" s="11" t="s">
        <v>144</v>
      </c>
      <c r="D383" s="11" t="s">
        <v>15</v>
      </c>
      <c r="E383" s="11" t="s">
        <v>398</v>
      </c>
      <c r="F383" s="11"/>
      <c r="G383" s="18" t="n">
        <f aca="false">G384</f>
        <v>33872</v>
      </c>
      <c r="H383" s="18"/>
    </row>
    <row r="384" customFormat="false" ht="31.5" hidden="false" customHeight="false" outlineLevel="0" collapsed="false">
      <c r="A384" s="21" t="s">
        <v>362</v>
      </c>
      <c r="B384" s="10" t="s">
        <v>356</v>
      </c>
      <c r="C384" s="11" t="s">
        <v>144</v>
      </c>
      <c r="D384" s="11" t="s">
        <v>15</v>
      </c>
      <c r="E384" s="11" t="s">
        <v>399</v>
      </c>
      <c r="F384" s="11"/>
      <c r="G384" s="18" t="n">
        <f aca="false">G385+G386</f>
        <v>33872</v>
      </c>
      <c r="H384" s="18"/>
    </row>
    <row r="385" customFormat="false" ht="47.25" hidden="false" customHeight="false" outlineLevel="0" collapsed="false">
      <c r="A385" s="21" t="s">
        <v>157</v>
      </c>
      <c r="B385" s="10" t="s">
        <v>356</v>
      </c>
      <c r="C385" s="11" t="s">
        <v>144</v>
      </c>
      <c r="D385" s="11" t="s">
        <v>15</v>
      </c>
      <c r="E385" s="11" t="s">
        <v>399</v>
      </c>
      <c r="F385" s="11" t="s">
        <v>158</v>
      </c>
      <c r="G385" s="18" t="n">
        <f aca="false">33872-323.5</f>
        <v>33548.5</v>
      </c>
      <c r="H385" s="18" t="n">
        <v>18718.5</v>
      </c>
      <c r="I385" s="38"/>
      <c r="J385" s="38"/>
    </row>
    <row r="386" customFormat="false" ht="15.75" hidden="false" customHeight="false" outlineLevel="0" collapsed="false">
      <c r="A386" s="19" t="s">
        <v>125</v>
      </c>
      <c r="B386" s="10" t="s">
        <v>356</v>
      </c>
      <c r="C386" s="11" t="s">
        <v>144</v>
      </c>
      <c r="D386" s="11" t="s">
        <v>15</v>
      </c>
      <c r="E386" s="11" t="s">
        <v>399</v>
      </c>
      <c r="F386" s="11" t="s">
        <v>126</v>
      </c>
      <c r="G386" s="18" t="n">
        <v>323.5</v>
      </c>
      <c r="H386" s="18" t="n">
        <v>4.6</v>
      </c>
      <c r="I386" s="59"/>
      <c r="J386" s="38"/>
    </row>
    <row r="387" customFormat="false" ht="15.75" hidden="false" customHeight="false" outlineLevel="0" collapsed="false">
      <c r="A387" s="19" t="s">
        <v>236</v>
      </c>
      <c r="B387" s="10" t="s">
        <v>356</v>
      </c>
      <c r="C387" s="11" t="s">
        <v>144</v>
      </c>
      <c r="D387" s="11" t="s">
        <v>15</v>
      </c>
      <c r="E387" s="11" t="s">
        <v>237</v>
      </c>
      <c r="F387" s="11"/>
      <c r="G387" s="18" t="n">
        <f aca="false">G388+G390+G394</f>
        <v>19271.5</v>
      </c>
      <c r="H387" s="18"/>
      <c r="I387" s="38"/>
      <c r="J387" s="38"/>
    </row>
    <row r="388" customFormat="false" ht="47.25" hidden="false" customHeight="false" outlineLevel="0" collapsed="false">
      <c r="A388" s="19" t="s">
        <v>400</v>
      </c>
      <c r="B388" s="10" t="s">
        <v>356</v>
      </c>
      <c r="C388" s="11" t="s">
        <v>144</v>
      </c>
      <c r="D388" s="11" t="s">
        <v>15</v>
      </c>
      <c r="E388" s="11" t="s">
        <v>401</v>
      </c>
      <c r="F388" s="11"/>
      <c r="G388" s="18" t="n">
        <f aca="false">G389</f>
        <v>3135</v>
      </c>
      <c r="H388" s="18"/>
      <c r="I388" s="38"/>
      <c r="J388" s="38"/>
    </row>
    <row r="389" customFormat="false" ht="15.75" hidden="false" customHeight="false" outlineLevel="0" collapsed="false">
      <c r="A389" s="20" t="s">
        <v>229</v>
      </c>
      <c r="B389" s="10" t="s">
        <v>356</v>
      </c>
      <c r="C389" s="11" t="s">
        <v>144</v>
      </c>
      <c r="D389" s="11" t="s">
        <v>15</v>
      </c>
      <c r="E389" s="11" t="s">
        <v>401</v>
      </c>
      <c r="F389" s="11" t="s">
        <v>230</v>
      </c>
      <c r="G389" s="18" t="n">
        <v>3135</v>
      </c>
      <c r="H389" s="18" t="n">
        <v>1825.1</v>
      </c>
      <c r="I389" s="38"/>
      <c r="J389" s="38"/>
    </row>
    <row r="390" customFormat="false" ht="15.75" hidden="false" customHeight="false" outlineLevel="0" collapsed="false">
      <c r="A390" s="21" t="s">
        <v>49</v>
      </c>
      <c r="B390" s="10" t="s">
        <v>356</v>
      </c>
      <c r="C390" s="11" t="s">
        <v>144</v>
      </c>
      <c r="D390" s="11" t="s">
        <v>15</v>
      </c>
      <c r="E390" s="11" t="s">
        <v>50</v>
      </c>
      <c r="F390" s="11"/>
      <c r="G390" s="18" t="n">
        <f aca="false">G391</f>
        <v>1095.5</v>
      </c>
      <c r="H390" s="18"/>
      <c r="I390" s="38"/>
      <c r="J390" s="38"/>
    </row>
    <row r="391" customFormat="false" ht="47.25" hidden="false" customHeight="false" outlineLevel="0" collapsed="false">
      <c r="A391" s="19" t="s">
        <v>364</v>
      </c>
      <c r="B391" s="10" t="s">
        <v>356</v>
      </c>
      <c r="C391" s="11" t="s">
        <v>144</v>
      </c>
      <c r="D391" s="11" t="s">
        <v>15</v>
      </c>
      <c r="E391" s="11" t="s">
        <v>365</v>
      </c>
      <c r="F391" s="11"/>
      <c r="G391" s="18" t="n">
        <f aca="false">G392</f>
        <v>1095.5</v>
      </c>
      <c r="H391" s="18"/>
      <c r="I391" s="38"/>
      <c r="J391" s="38"/>
    </row>
    <row r="392" customFormat="false" ht="78.75" hidden="false" customHeight="false" outlineLevel="0" collapsed="false">
      <c r="A392" s="19" t="s">
        <v>366</v>
      </c>
      <c r="B392" s="10" t="s">
        <v>356</v>
      </c>
      <c r="C392" s="11" t="s">
        <v>144</v>
      </c>
      <c r="D392" s="11" t="s">
        <v>15</v>
      </c>
      <c r="E392" s="11" t="s">
        <v>367</v>
      </c>
      <c r="F392" s="11"/>
      <c r="G392" s="18" t="n">
        <f aca="false">G393</f>
        <v>1095.5</v>
      </c>
      <c r="H392" s="18"/>
      <c r="I392" s="38"/>
      <c r="J392" s="38"/>
    </row>
    <row r="393" customFormat="false" ht="15.75" hidden="false" customHeight="false" outlineLevel="0" collapsed="false">
      <c r="A393" s="20" t="s">
        <v>229</v>
      </c>
      <c r="B393" s="10" t="s">
        <v>356</v>
      </c>
      <c r="C393" s="11" t="s">
        <v>144</v>
      </c>
      <c r="D393" s="11" t="s">
        <v>15</v>
      </c>
      <c r="E393" s="11" t="s">
        <v>367</v>
      </c>
      <c r="F393" s="11" t="s">
        <v>230</v>
      </c>
      <c r="G393" s="18" t="n">
        <v>1095.5</v>
      </c>
      <c r="H393" s="18" t="n">
        <v>136.9</v>
      </c>
      <c r="I393" s="38"/>
      <c r="J393" s="38"/>
    </row>
    <row r="394" customFormat="false" ht="47.25" hidden="false" customHeight="false" outlineLevel="0" collapsed="false">
      <c r="A394" s="19" t="s">
        <v>61</v>
      </c>
      <c r="B394" s="10" t="s">
        <v>356</v>
      </c>
      <c r="C394" s="11" t="s">
        <v>144</v>
      </c>
      <c r="D394" s="11" t="s">
        <v>15</v>
      </c>
      <c r="E394" s="11" t="s">
        <v>62</v>
      </c>
      <c r="F394" s="11"/>
      <c r="G394" s="18" t="n">
        <f aca="false">G395+G399+G397</f>
        <v>15041</v>
      </c>
      <c r="H394" s="18"/>
      <c r="I394" s="38"/>
      <c r="J394" s="38"/>
    </row>
    <row r="395" customFormat="false" ht="31.5" hidden="false" customHeight="false" outlineLevel="0" collapsed="false">
      <c r="A395" s="19" t="s">
        <v>402</v>
      </c>
      <c r="B395" s="10" t="s">
        <v>356</v>
      </c>
      <c r="C395" s="11" t="s">
        <v>144</v>
      </c>
      <c r="D395" s="11" t="s">
        <v>15</v>
      </c>
      <c r="E395" s="11" t="s">
        <v>403</v>
      </c>
      <c r="F395" s="11"/>
      <c r="G395" s="18" t="n">
        <f aca="false">G396</f>
        <v>140</v>
      </c>
      <c r="H395" s="18"/>
      <c r="I395" s="38"/>
      <c r="J395" s="38"/>
    </row>
    <row r="396" customFormat="false" ht="15.75" hidden="false" customHeight="false" outlineLevel="0" collapsed="false">
      <c r="A396" s="19" t="s">
        <v>229</v>
      </c>
      <c r="B396" s="10" t="s">
        <v>356</v>
      </c>
      <c r="C396" s="11" t="s">
        <v>144</v>
      </c>
      <c r="D396" s="11" t="s">
        <v>15</v>
      </c>
      <c r="E396" s="11" t="s">
        <v>403</v>
      </c>
      <c r="F396" s="11" t="s">
        <v>230</v>
      </c>
      <c r="G396" s="18" t="n">
        <v>140</v>
      </c>
      <c r="H396" s="18" t="n">
        <v>43.3</v>
      </c>
      <c r="I396" s="38"/>
      <c r="J396" s="38"/>
    </row>
    <row r="397" customFormat="false" ht="94.5" hidden="false" customHeight="false" outlineLevel="0" collapsed="false">
      <c r="A397" s="19" t="s">
        <v>404</v>
      </c>
      <c r="B397" s="10" t="s">
        <v>356</v>
      </c>
      <c r="C397" s="11" t="s">
        <v>144</v>
      </c>
      <c r="D397" s="11" t="s">
        <v>15</v>
      </c>
      <c r="E397" s="11" t="s">
        <v>405</v>
      </c>
      <c r="F397" s="11"/>
      <c r="G397" s="18" t="n">
        <f aca="false">G398</f>
        <v>1000</v>
      </c>
      <c r="H397" s="18"/>
      <c r="I397" s="38"/>
      <c r="J397" s="38"/>
    </row>
    <row r="398" customFormat="false" ht="15.75" hidden="false" customHeight="false" outlineLevel="0" collapsed="false">
      <c r="A398" s="20" t="s">
        <v>229</v>
      </c>
      <c r="B398" s="10" t="s">
        <v>356</v>
      </c>
      <c r="C398" s="11" t="s">
        <v>144</v>
      </c>
      <c r="D398" s="11" t="s">
        <v>15</v>
      </c>
      <c r="E398" s="11" t="s">
        <v>405</v>
      </c>
      <c r="F398" s="11" t="s">
        <v>230</v>
      </c>
      <c r="G398" s="18" t="n">
        <v>1000</v>
      </c>
      <c r="H398" s="18" t="n">
        <v>0</v>
      </c>
      <c r="I398" s="38"/>
      <c r="J398" s="38"/>
    </row>
    <row r="399" customFormat="false" ht="94.5" hidden="false" customHeight="false" outlineLevel="0" collapsed="false">
      <c r="A399" s="19" t="s">
        <v>406</v>
      </c>
      <c r="B399" s="10" t="s">
        <v>356</v>
      </c>
      <c r="C399" s="11" t="s">
        <v>144</v>
      </c>
      <c r="D399" s="11" t="s">
        <v>15</v>
      </c>
      <c r="E399" s="11" t="s">
        <v>407</v>
      </c>
      <c r="F399" s="11"/>
      <c r="G399" s="18" t="n">
        <f aca="false">G400</f>
        <v>13901</v>
      </c>
      <c r="H399" s="18"/>
      <c r="I399" s="38"/>
      <c r="J399" s="38"/>
    </row>
    <row r="400" customFormat="false" ht="15.75" hidden="false" customHeight="false" outlineLevel="0" collapsed="false">
      <c r="A400" s="19" t="s">
        <v>229</v>
      </c>
      <c r="B400" s="10" t="s">
        <v>356</v>
      </c>
      <c r="C400" s="11" t="s">
        <v>144</v>
      </c>
      <c r="D400" s="11" t="s">
        <v>15</v>
      </c>
      <c r="E400" s="11" t="s">
        <v>407</v>
      </c>
      <c r="F400" s="11" t="s">
        <v>230</v>
      </c>
      <c r="G400" s="18" t="n">
        <f aca="false">3001+10900</f>
        <v>13901</v>
      </c>
      <c r="H400" s="18" t="n">
        <v>0</v>
      </c>
      <c r="I400" s="38"/>
      <c r="J400" s="38"/>
    </row>
    <row r="401" customFormat="false" ht="15.75" hidden="false" customHeight="false" outlineLevel="0" collapsed="false">
      <c r="A401" s="21" t="s">
        <v>65</v>
      </c>
      <c r="B401" s="10" t="s">
        <v>356</v>
      </c>
      <c r="C401" s="11" t="s">
        <v>144</v>
      </c>
      <c r="D401" s="11" t="s">
        <v>15</v>
      </c>
      <c r="E401" s="11" t="s">
        <v>66</v>
      </c>
      <c r="F401" s="11"/>
      <c r="G401" s="18" t="n">
        <f aca="false">G402</f>
        <v>898.3</v>
      </c>
      <c r="H401" s="18"/>
      <c r="I401" s="38"/>
      <c r="J401" s="38"/>
    </row>
    <row r="402" customFormat="false" ht="78.75" hidden="false" customHeight="false" outlineLevel="0" collapsed="false">
      <c r="A402" s="19" t="s">
        <v>67</v>
      </c>
      <c r="B402" s="10" t="s">
        <v>356</v>
      </c>
      <c r="C402" s="11" t="s">
        <v>144</v>
      </c>
      <c r="D402" s="11" t="s">
        <v>15</v>
      </c>
      <c r="E402" s="11" t="s">
        <v>68</v>
      </c>
      <c r="F402" s="11"/>
      <c r="G402" s="18" t="n">
        <f aca="false">G403</f>
        <v>898.3</v>
      </c>
      <c r="H402" s="18"/>
      <c r="I402" s="38"/>
      <c r="J402" s="38"/>
    </row>
    <row r="403" customFormat="false" ht="31.5" hidden="false" customHeight="false" outlineLevel="0" collapsed="false">
      <c r="A403" s="19" t="s">
        <v>69</v>
      </c>
      <c r="B403" s="10" t="s">
        <v>356</v>
      </c>
      <c r="C403" s="11" t="s">
        <v>144</v>
      </c>
      <c r="D403" s="11" t="s">
        <v>15</v>
      </c>
      <c r="E403" s="11" t="s">
        <v>70</v>
      </c>
      <c r="F403" s="11"/>
      <c r="G403" s="18" t="n">
        <f aca="false">G404</f>
        <v>898.3</v>
      </c>
      <c r="H403" s="18"/>
      <c r="I403" s="38"/>
      <c r="J403" s="38"/>
    </row>
    <row r="404" customFormat="false" ht="15.75" hidden="false" customHeight="false" outlineLevel="0" collapsed="false">
      <c r="A404" s="19" t="s">
        <v>125</v>
      </c>
      <c r="B404" s="10" t="s">
        <v>356</v>
      </c>
      <c r="C404" s="11" t="s">
        <v>144</v>
      </c>
      <c r="D404" s="11" t="s">
        <v>15</v>
      </c>
      <c r="E404" s="11" t="s">
        <v>70</v>
      </c>
      <c r="F404" s="11" t="s">
        <v>126</v>
      </c>
      <c r="G404" s="18" t="n">
        <f aca="false">233.3+665</f>
        <v>898.3</v>
      </c>
      <c r="H404" s="18" t="n">
        <v>70</v>
      </c>
      <c r="I404" s="38"/>
      <c r="J404" s="38"/>
    </row>
    <row r="405" customFormat="false" ht="15.75" hidden="false" customHeight="false" outlineLevel="0" collapsed="false">
      <c r="A405" s="17" t="s">
        <v>220</v>
      </c>
      <c r="B405" s="10" t="s">
        <v>356</v>
      </c>
      <c r="C405" s="11" t="s">
        <v>144</v>
      </c>
      <c r="D405" s="11" t="s">
        <v>144</v>
      </c>
      <c r="E405" s="11"/>
      <c r="F405" s="11"/>
      <c r="G405" s="18" t="n">
        <f aca="false">G406+G410</f>
        <v>5469.3</v>
      </c>
      <c r="H405" s="18"/>
      <c r="J405" s="39"/>
    </row>
    <row r="406" customFormat="false" ht="31.5" hidden="false" customHeight="false" outlineLevel="0" collapsed="false">
      <c r="A406" s="19" t="s">
        <v>221</v>
      </c>
      <c r="B406" s="10" t="s">
        <v>356</v>
      </c>
      <c r="C406" s="11" t="s">
        <v>144</v>
      </c>
      <c r="D406" s="11" t="s">
        <v>144</v>
      </c>
      <c r="E406" s="11" t="s">
        <v>222</v>
      </c>
      <c r="F406" s="11"/>
      <c r="G406" s="18" t="n">
        <f aca="false">G407</f>
        <v>2024.8</v>
      </c>
      <c r="H406" s="18"/>
      <c r="J406" s="39"/>
    </row>
    <row r="407" customFormat="false" ht="15.75" hidden="false" customHeight="false" outlineLevel="0" collapsed="false">
      <c r="A407" s="19" t="s">
        <v>408</v>
      </c>
      <c r="B407" s="10" t="s">
        <v>356</v>
      </c>
      <c r="C407" s="11" t="s">
        <v>144</v>
      </c>
      <c r="D407" s="11" t="s">
        <v>144</v>
      </c>
      <c r="E407" s="11" t="s">
        <v>409</v>
      </c>
      <c r="F407" s="11"/>
      <c r="G407" s="18" t="n">
        <f aca="false">G408</f>
        <v>2024.8</v>
      </c>
      <c r="H407" s="18"/>
      <c r="J407" s="39"/>
    </row>
    <row r="408" customFormat="false" ht="31.5" hidden="false" customHeight="false" outlineLevel="0" collapsed="false">
      <c r="A408" s="19" t="s">
        <v>223</v>
      </c>
      <c r="B408" s="10" t="s">
        <v>356</v>
      </c>
      <c r="C408" s="11" t="s">
        <v>144</v>
      </c>
      <c r="D408" s="11" t="s">
        <v>144</v>
      </c>
      <c r="E408" s="11" t="s">
        <v>224</v>
      </c>
      <c r="F408" s="11"/>
      <c r="G408" s="18" t="n">
        <f aca="false">G409</f>
        <v>2024.8</v>
      </c>
      <c r="H408" s="18"/>
      <c r="J408" s="39"/>
    </row>
    <row r="409" customFormat="false" ht="15.75" hidden="false" customHeight="false" outlineLevel="0" collapsed="false">
      <c r="A409" s="19" t="s">
        <v>125</v>
      </c>
      <c r="B409" s="10" t="s">
        <v>356</v>
      </c>
      <c r="C409" s="11" t="s">
        <v>144</v>
      </c>
      <c r="D409" s="11" t="s">
        <v>144</v>
      </c>
      <c r="E409" s="11" t="s">
        <v>224</v>
      </c>
      <c r="F409" s="11" t="s">
        <v>126</v>
      </c>
      <c r="G409" s="18" t="n">
        <f aca="false">2500-475.2</f>
        <v>2024.8</v>
      </c>
      <c r="H409" s="18" t="n">
        <v>533.3</v>
      </c>
      <c r="J409" s="39"/>
    </row>
    <row r="410" customFormat="false" ht="15.75" hidden="false" customHeight="false" outlineLevel="0" collapsed="false">
      <c r="A410" s="19" t="s">
        <v>49</v>
      </c>
      <c r="B410" s="10" t="s">
        <v>356</v>
      </c>
      <c r="C410" s="11" t="s">
        <v>144</v>
      </c>
      <c r="D410" s="11" t="s">
        <v>144</v>
      </c>
      <c r="E410" s="11" t="s">
        <v>50</v>
      </c>
      <c r="F410" s="11"/>
      <c r="G410" s="18" t="n">
        <f aca="false">G411</f>
        <v>3444.5</v>
      </c>
      <c r="H410" s="18"/>
      <c r="J410" s="39"/>
    </row>
    <row r="411" customFormat="false" ht="47.25" hidden="false" customHeight="false" outlineLevel="0" collapsed="false">
      <c r="A411" s="19" t="s">
        <v>225</v>
      </c>
      <c r="B411" s="10" t="s">
        <v>356</v>
      </c>
      <c r="C411" s="11" t="s">
        <v>144</v>
      </c>
      <c r="D411" s="11" t="s">
        <v>144</v>
      </c>
      <c r="E411" s="11" t="s">
        <v>226</v>
      </c>
      <c r="F411" s="11"/>
      <c r="G411" s="18" t="n">
        <f aca="false">G412</f>
        <v>3444.5</v>
      </c>
      <c r="H411" s="18"/>
      <c r="J411" s="39"/>
    </row>
    <row r="412" customFormat="false" ht="31.5" hidden="false" customHeight="false" outlineLevel="0" collapsed="false">
      <c r="A412" s="19" t="s">
        <v>227</v>
      </c>
      <c r="B412" s="10" t="s">
        <v>356</v>
      </c>
      <c r="C412" s="11" t="s">
        <v>144</v>
      </c>
      <c r="D412" s="11" t="s">
        <v>144</v>
      </c>
      <c r="E412" s="11" t="s">
        <v>228</v>
      </c>
      <c r="F412" s="11"/>
      <c r="G412" s="18" t="n">
        <f aca="false">G413</f>
        <v>3444.5</v>
      </c>
      <c r="H412" s="18"/>
      <c r="J412" s="39"/>
    </row>
    <row r="413" customFormat="false" ht="15.75" hidden="false" customHeight="false" outlineLevel="0" collapsed="false">
      <c r="A413" s="21" t="s">
        <v>229</v>
      </c>
      <c r="B413" s="10" t="s">
        <v>356</v>
      </c>
      <c r="C413" s="11" t="s">
        <v>144</v>
      </c>
      <c r="D413" s="11" t="s">
        <v>144</v>
      </c>
      <c r="E413" s="11" t="s">
        <v>228</v>
      </c>
      <c r="F413" s="11" t="s">
        <v>230</v>
      </c>
      <c r="G413" s="18" t="n">
        <v>3444.5</v>
      </c>
      <c r="H413" s="18" t="n">
        <v>0</v>
      </c>
      <c r="J413" s="39"/>
    </row>
    <row r="414" customFormat="false" ht="15.75" hidden="false" customHeight="false" outlineLevel="0" collapsed="false">
      <c r="A414" s="17" t="s">
        <v>410</v>
      </c>
      <c r="B414" s="10" t="s">
        <v>356</v>
      </c>
      <c r="C414" s="11" t="s">
        <v>144</v>
      </c>
      <c r="D414" s="11" t="s">
        <v>116</v>
      </c>
      <c r="E414" s="11"/>
      <c r="F414" s="11"/>
      <c r="G414" s="18" t="n">
        <f aca="false">G415+G422+G432+G430</f>
        <v>45383.2</v>
      </c>
      <c r="H414" s="18"/>
    </row>
    <row r="415" customFormat="false" ht="31.5" hidden="false" customHeight="false" outlineLevel="0" collapsed="false">
      <c r="A415" s="21" t="s">
        <v>287</v>
      </c>
      <c r="B415" s="10" t="s">
        <v>356</v>
      </c>
      <c r="C415" s="11" t="s">
        <v>144</v>
      </c>
      <c r="D415" s="11" t="s">
        <v>116</v>
      </c>
      <c r="E415" s="11" t="s">
        <v>17</v>
      </c>
      <c r="F415" s="11"/>
      <c r="G415" s="18" t="n">
        <f aca="false">G416</f>
        <v>13833</v>
      </c>
      <c r="H415" s="18"/>
    </row>
    <row r="416" customFormat="false" ht="15.75" hidden="false" customHeight="false" outlineLevel="0" collapsed="false">
      <c r="A416" s="19" t="s">
        <v>80</v>
      </c>
      <c r="B416" s="10" t="s">
        <v>356</v>
      </c>
      <c r="C416" s="11" t="s">
        <v>144</v>
      </c>
      <c r="D416" s="11" t="s">
        <v>116</v>
      </c>
      <c r="E416" s="11" t="s">
        <v>25</v>
      </c>
      <c r="F416" s="11"/>
      <c r="G416" s="18" t="n">
        <f aca="false">G417+G418+G419+G420+G421</f>
        <v>13833</v>
      </c>
      <c r="H416" s="18"/>
    </row>
    <row r="417" customFormat="false" ht="15.75" hidden="false" customHeight="false" outlineLevel="0" collapsed="false">
      <c r="A417" s="19" t="s">
        <v>20</v>
      </c>
      <c r="B417" s="10" t="s">
        <v>356</v>
      </c>
      <c r="C417" s="11" t="s">
        <v>144</v>
      </c>
      <c r="D417" s="11" t="s">
        <v>116</v>
      </c>
      <c r="E417" s="11" t="s">
        <v>25</v>
      </c>
      <c r="F417" s="11" t="s">
        <v>21</v>
      </c>
      <c r="G417" s="18" t="n">
        <f aca="false">8026.3-81.9-242-178.3</f>
        <v>7524.1</v>
      </c>
      <c r="H417" s="18" t="n">
        <v>3815.3</v>
      </c>
    </row>
    <row r="418" customFormat="false" ht="31.5" hidden="false" customHeight="false" outlineLevel="0" collapsed="false">
      <c r="A418" s="19" t="s">
        <v>43</v>
      </c>
      <c r="B418" s="10" t="s">
        <v>356</v>
      </c>
      <c r="C418" s="11" t="s">
        <v>144</v>
      </c>
      <c r="D418" s="11" t="s">
        <v>116</v>
      </c>
      <c r="E418" s="11" t="s">
        <v>25</v>
      </c>
      <c r="F418" s="11" t="s">
        <v>44</v>
      </c>
      <c r="G418" s="18" t="n">
        <f aca="false">36+0.9+1</f>
        <v>37.9</v>
      </c>
      <c r="H418" s="18" t="n">
        <v>8.8</v>
      </c>
    </row>
    <row r="419" customFormat="false" ht="31.5" hidden="false" customHeight="false" outlineLevel="0" collapsed="false">
      <c r="A419" s="19" t="s">
        <v>26</v>
      </c>
      <c r="B419" s="10" t="s">
        <v>356</v>
      </c>
      <c r="C419" s="11" t="s">
        <v>144</v>
      </c>
      <c r="D419" s="11" t="s">
        <v>116</v>
      </c>
      <c r="E419" s="11" t="s">
        <v>25</v>
      </c>
      <c r="F419" s="11" t="s">
        <v>27</v>
      </c>
      <c r="G419" s="18" t="n">
        <f aca="false">73+142+191.6+62.7+36.6+178.3</f>
        <v>684.2</v>
      </c>
      <c r="H419" s="18" t="n">
        <v>225.5</v>
      </c>
    </row>
    <row r="420" customFormat="false" ht="31.5" hidden="false" customHeight="false" outlineLevel="0" collapsed="false">
      <c r="A420" s="19" t="s">
        <v>28</v>
      </c>
      <c r="B420" s="10" t="s">
        <v>356</v>
      </c>
      <c r="C420" s="11" t="s">
        <v>144</v>
      </c>
      <c r="D420" s="11" t="s">
        <v>116</v>
      </c>
      <c r="E420" s="11" t="s">
        <v>25</v>
      </c>
      <c r="F420" s="11" t="s">
        <v>29</v>
      </c>
      <c r="G420" s="18" t="n">
        <f aca="false">5693.7-60.1-0.9-191.6+95.2-36.6</f>
        <v>5499.7</v>
      </c>
      <c r="H420" s="18" t="n">
        <v>2750.5</v>
      </c>
    </row>
    <row r="421" customFormat="false" ht="31.5" hidden="false" customHeight="false" outlineLevel="0" collapsed="false">
      <c r="A421" s="20" t="s">
        <v>411</v>
      </c>
      <c r="B421" s="10" t="s">
        <v>356</v>
      </c>
      <c r="C421" s="11" t="s">
        <v>144</v>
      </c>
      <c r="D421" s="11" t="s">
        <v>116</v>
      </c>
      <c r="E421" s="11" t="s">
        <v>25</v>
      </c>
      <c r="F421" s="11" t="s">
        <v>33</v>
      </c>
      <c r="G421" s="18" t="n">
        <f aca="false">4+83.1</f>
        <v>87.1</v>
      </c>
      <c r="H421" s="18" t="n">
        <v>36.1</v>
      </c>
      <c r="I421" s="24"/>
    </row>
    <row r="422" customFormat="false" ht="78.75" hidden="false" customHeight="false" outlineLevel="0" collapsed="false">
      <c r="A422" s="19" t="s">
        <v>412</v>
      </c>
      <c r="B422" s="10" t="s">
        <v>356</v>
      </c>
      <c r="C422" s="11" t="s">
        <v>144</v>
      </c>
      <c r="D422" s="11" t="s">
        <v>116</v>
      </c>
      <c r="E422" s="11" t="s">
        <v>413</v>
      </c>
      <c r="F422" s="11"/>
      <c r="G422" s="18" t="n">
        <f aca="false">G426+G423</f>
        <v>13079</v>
      </c>
      <c r="H422" s="18"/>
    </row>
    <row r="423" customFormat="false" ht="31.5" hidden="false" customHeight="false" outlineLevel="0" collapsed="false">
      <c r="A423" s="19" t="s">
        <v>414</v>
      </c>
      <c r="B423" s="10" t="s">
        <v>356</v>
      </c>
      <c r="C423" s="11" t="s">
        <v>415</v>
      </c>
      <c r="D423" s="11" t="s">
        <v>116</v>
      </c>
      <c r="E423" s="11" t="s">
        <v>416</v>
      </c>
      <c r="F423" s="11"/>
      <c r="G423" s="18" t="n">
        <f aca="false">G424</f>
        <v>715</v>
      </c>
      <c r="H423" s="18"/>
    </row>
    <row r="424" customFormat="false" ht="157.5" hidden="false" customHeight="false" outlineLevel="0" collapsed="false">
      <c r="A424" s="21" t="s">
        <v>417</v>
      </c>
      <c r="B424" s="10" t="s">
        <v>356</v>
      </c>
      <c r="C424" s="11" t="s">
        <v>144</v>
      </c>
      <c r="D424" s="11" t="s">
        <v>116</v>
      </c>
      <c r="E424" s="11" t="s">
        <v>418</v>
      </c>
      <c r="F424" s="11"/>
      <c r="G424" s="18" t="n">
        <f aca="false">G425</f>
        <v>715</v>
      </c>
      <c r="H424" s="18"/>
    </row>
    <row r="425" customFormat="false" ht="18" hidden="false" customHeight="false" outlineLevel="0" collapsed="false">
      <c r="A425" s="21" t="s">
        <v>229</v>
      </c>
      <c r="B425" s="10" t="s">
        <v>356</v>
      </c>
      <c r="C425" s="11" t="s">
        <v>144</v>
      </c>
      <c r="D425" s="11" t="s">
        <v>116</v>
      </c>
      <c r="E425" s="11" t="s">
        <v>418</v>
      </c>
      <c r="F425" s="11" t="s">
        <v>230</v>
      </c>
      <c r="G425" s="18" t="n">
        <f aca="false">863-148</f>
        <v>715</v>
      </c>
      <c r="H425" s="18" t="n">
        <v>287.5</v>
      </c>
      <c r="I425" s="24"/>
      <c r="J425" s="60"/>
    </row>
    <row r="426" customFormat="false" ht="31.5" hidden="false" customHeight="false" outlineLevel="0" collapsed="false">
      <c r="A426" s="21" t="s">
        <v>360</v>
      </c>
      <c r="B426" s="10" t="s">
        <v>356</v>
      </c>
      <c r="C426" s="11" t="s">
        <v>144</v>
      </c>
      <c r="D426" s="11" t="s">
        <v>116</v>
      </c>
      <c r="E426" s="11" t="s">
        <v>419</v>
      </c>
      <c r="F426" s="11"/>
      <c r="G426" s="18" t="n">
        <f aca="false">G427</f>
        <v>12364</v>
      </c>
      <c r="H426" s="18"/>
    </row>
    <row r="427" customFormat="false" ht="31.5" hidden="false" customHeight="false" outlineLevel="0" collapsed="false">
      <c r="A427" s="21" t="s">
        <v>362</v>
      </c>
      <c r="B427" s="10" t="s">
        <v>356</v>
      </c>
      <c r="C427" s="11" t="s">
        <v>144</v>
      </c>
      <c r="D427" s="11" t="s">
        <v>116</v>
      </c>
      <c r="E427" s="11" t="s">
        <v>420</v>
      </c>
      <c r="F427" s="11"/>
      <c r="G427" s="18" t="n">
        <f aca="false">G428+G429</f>
        <v>12364</v>
      </c>
      <c r="H427" s="18"/>
    </row>
    <row r="428" customFormat="false" ht="47.25" hidden="false" customHeight="false" outlineLevel="0" collapsed="false">
      <c r="A428" s="21" t="s">
        <v>157</v>
      </c>
      <c r="B428" s="10" t="s">
        <v>356</v>
      </c>
      <c r="C428" s="11" t="s">
        <v>144</v>
      </c>
      <c r="D428" s="11" t="s">
        <v>116</v>
      </c>
      <c r="E428" s="11" t="s">
        <v>420</v>
      </c>
      <c r="F428" s="11" t="s">
        <v>158</v>
      </c>
      <c r="G428" s="18" t="n">
        <f aca="false">12364-180</f>
        <v>12184</v>
      </c>
      <c r="H428" s="18" t="n">
        <v>6011.6</v>
      </c>
    </row>
    <row r="429" customFormat="false" ht="15.75" hidden="false" customHeight="false" outlineLevel="0" collapsed="false">
      <c r="A429" s="21" t="s">
        <v>125</v>
      </c>
      <c r="B429" s="10" t="s">
        <v>356</v>
      </c>
      <c r="C429" s="11" t="s">
        <v>144</v>
      </c>
      <c r="D429" s="11" t="s">
        <v>116</v>
      </c>
      <c r="E429" s="11" t="s">
        <v>420</v>
      </c>
      <c r="F429" s="11" t="s">
        <v>126</v>
      </c>
      <c r="G429" s="18" t="n">
        <v>180</v>
      </c>
      <c r="H429" s="18" t="n">
        <v>25</v>
      </c>
    </row>
    <row r="430" customFormat="false" ht="31.5" hidden="false" customHeight="false" outlineLevel="0" collapsed="false">
      <c r="A430" s="21" t="s">
        <v>262</v>
      </c>
      <c r="B430" s="10" t="s">
        <v>356</v>
      </c>
      <c r="C430" s="11" t="s">
        <v>144</v>
      </c>
      <c r="D430" s="11" t="s">
        <v>116</v>
      </c>
      <c r="E430" s="11" t="s">
        <v>263</v>
      </c>
      <c r="F430" s="11"/>
      <c r="G430" s="18" t="n">
        <f aca="false">G431</f>
        <v>7726.2</v>
      </c>
      <c r="H430" s="18"/>
    </row>
    <row r="431" customFormat="false" ht="31.5" hidden="false" customHeight="false" outlineLevel="0" collapsed="false">
      <c r="A431" s="19" t="s">
        <v>28</v>
      </c>
      <c r="B431" s="10" t="s">
        <v>356</v>
      </c>
      <c r="C431" s="11" t="s">
        <v>144</v>
      </c>
      <c r="D431" s="11" t="s">
        <v>116</v>
      </c>
      <c r="E431" s="11" t="s">
        <v>263</v>
      </c>
      <c r="F431" s="11" t="s">
        <v>29</v>
      </c>
      <c r="G431" s="18" t="n">
        <v>7726.2</v>
      </c>
      <c r="H431" s="18"/>
    </row>
    <row r="432" customFormat="false" ht="15.75" hidden="false" customHeight="false" outlineLevel="0" collapsed="false">
      <c r="A432" s="19" t="s">
        <v>65</v>
      </c>
      <c r="B432" s="10" t="s">
        <v>356</v>
      </c>
      <c r="C432" s="11" t="s">
        <v>144</v>
      </c>
      <c r="D432" s="11" t="s">
        <v>116</v>
      </c>
      <c r="E432" s="11" t="s">
        <v>66</v>
      </c>
      <c r="F432" s="11"/>
      <c r="G432" s="18" t="n">
        <f aca="false">G433</f>
        <v>10745</v>
      </c>
      <c r="H432" s="18"/>
    </row>
    <row r="433" customFormat="false" ht="31.5" hidden="false" customHeight="false" outlineLevel="0" collapsed="false">
      <c r="A433" s="21" t="s">
        <v>421</v>
      </c>
      <c r="B433" s="10" t="s">
        <v>356</v>
      </c>
      <c r="C433" s="11" t="s">
        <v>144</v>
      </c>
      <c r="D433" s="11" t="s">
        <v>116</v>
      </c>
      <c r="E433" s="11" t="s">
        <v>422</v>
      </c>
      <c r="F433" s="11"/>
      <c r="G433" s="18" t="n">
        <f aca="false">G435+G434+G436</f>
        <v>10745</v>
      </c>
      <c r="H433" s="18"/>
    </row>
    <row r="434" customFormat="false" ht="31.5" hidden="false" customHeight="false" outlineLevel="0" collapsed="false">
      <c r="A434" s="19" t="s">
        <v>26</v>
      </c>
      <c r="B434" s="10" t="s">
        <v>356</v>
      </c>
      <c r="C434" s="11" t="s">
        <v>144</v>
      </c>
      <c r="D434" s="11" t="s">
        <v>116</v>
      </c>
      <c r="E434" s="11" t="s">
        <v>422</v>
      </c>
      <c r="F434" s="11" t="s">
        <v>27</v>
      </c>
      <c r="G434" s="18" t="n">
        <v>95.1</v>
      </c>
      <c r="H434" s="18" t="n">
        <v>28.5</v>
      </c>
    </row>
    <row r="435" customFormat="false" ht="31.5" hidden="false" customHeight="false" outlineLevel="0" collapsed="false">
      <c r="A435" s="19" t="s">
        <v>28</v>
      </c>
      <c r="B435" s="10" t="s">
        <v>356</v>
      </c>
      <c r="C435" s="11" t="s">
        <v>144</v>
      </c>
      <c r="D435" s="11" t="s">
        <v>116</v>
      </c>
      <c r="E435" s="11" t="s">
        <v>422</v>
      </c>
      <c r="F435" s="11" t="s">
        <v>29</v>
      </c>
      <c r="G435" s="18" t="n">
        <f aca="false">10745-6622-(1232+46.1+138+205)</f>
        <v>2501.9</v>
      </c>
      <c r="H435" s="18" t="n">
        <v>10.3</v>
      </c>
    </row>
    <row r="436" customFormat="false" ht="15.75" hidden="false" customHeight="false" outlineLevel="0" collapsed="false">
      <c r="A436" s="21" t="s">
        <v>125</v>
      </c>
      <c r="B436" s="10" t="s">
        <v>356</v>
      </c>
      <c r="C436" s="11" t="s">
        <v>144</v>
      </c>
      <c r="D436" s="11" t="s">
        <v>116</v>
      </c>
      <c r="E436" s="11" t="s">
        <v>422</v>
      </c>
      <c r="F436" s="11" t="s">
        <v>126</v>
      </c>
      <c r="G436" s="18" t="n">
        <f aca="false">6526.9+(1232+46.1+138+205)</f>
        <v>8148</v>
      </c>
      <c r="H436" s="18" t="n">
        <v>4667.7</v>
      </c>
    </row>
    <row r="437" customFormat="false" ht="15.75" hidden="false" customHeight="false" outlineLevel="0" collapsed="false">
      <c r="A437" s="30" t="s">
        <v>295</v>
      </c>
      <c r="B437" s="10" t="s">
        <v>356</v>
      </c>
      <c r="C437" s="15" t="s">
        <v>296</v>
      </c>
      <c r="D437" s="11"/>
      <c r="E437" s="11"/>
      <c r="F437" s="11"/>
      <c r="G437" s="23" t="n">
        <f aca="false">G438</f>
        <v>7536</v>
      </c>
      <c r="H437" s="18"/>
    </row>
    <row r="438" customFormat="false" ht="15.75" hidden="false" customHeight="false" outlineLevel="0" collapsed="false">
      <c r="A438" s="17" t="s">
        <v>342</v>
      </c>
      <c r="B438" s="10" t="s">
        <v>356</v>
      </c>
      <c r="C438" s="11" t="s">
        <v>296</v>
      </c>
      <c r="D438" s="11" t="s">
        <v>41</v>
      </c>
      <c r="E438" s="11"/>
      <c r="F438" s="11"/>
      <c r="G438" s="18" t="n">
        <f aca="false">G439</f>
        <v>7536</v>
      </c>
      <c r="H438" s="18"/>
    </row>
    <row r="439" customFormat="false" ht="15.75" hidden="false" customHeight="false" outlineLevel="0" collapsed="false">
      <c r="A439" s="19" t="s">
        <v>311</v>
      </c>
      <c r="B439" s="10" t="s">
        <v>356</v>
      </c>
      <c r="C439" s="11" t="s">
        <v>296</v>
      </c>
      <c r="D439" s="11" t="s">
        <v>41</v>
      </c>
      <c r="E439" s="11" t="s">
        <v>312</v>
      </c>
      <c r="F439" s="11"/>
      <c r="G439" s="18" t="n">
        <f aca="false">G440</f>
        <v>7536</v>
      </c>
      <c r="H439" s="18"/>
    </row>
    <row r="440" customFormat="false" ht="31.5" hidden="false" customHeight="false" outlineLevel="0" collapsed="false">
      <c r="A440" s="19" t="s">
        <v>414</v>
      </c>
      <c r="B440" s="10" t="s">
        <v>356</v>
      </c>
      <c r="C440" s="11" t="s">
        <v>296</v>
      </c>
      <c r="D440" s="11" t="s">
        <v>41</v>
      </c>
      <c r="E440" s="11" t="s">
        <v>423</v>
      </c>
      <c r="F440" s="11"/>
      <c r="G440" s="18" t="n">
        <f aca="false">G441</f>
        <v>7536</v>
      </c>
      <c r="H440" s="18"/>
    </row>
    <row r="441" customFormat="false" ht="126" hidden="false" customHeight="false" outlineLevel="0" collapsed="false">
      <c r="A441" s="21" t="s">
        <v>424</v>
      </c>
      <c r="B441" s="10" t="s">
        <v>356</v>
      </c>
      <c r="C441" s="11" t="s">
        <v>296</v>
      </c>
      <c r="D441" s="11" t="s">
        <v>41</v>
      </c>
      <c r="E441" s="11" t="s">
        <v>425</v>
      </c>
      <c r="F441" s="11"/>
      <c r="G441" s="18" t="n">
        <f aca="false">G443+G442</f>
        <v>7536</v>
      </c>
      <c r="H441" s="18"/>
    </row>
    <row r="442" customFormat="false" ht="47.25" hidden="false" customHeight="false" outlineLevel="0" collapsed="false">
      <c r="A442" s="19" t="s">
        <v>426</v>
      </c>
      <c r="B442" s="10" t="s">
        <v>356</v>
      </c>
      <c r="C442" s="11" t="s">
        <v>296</v>
      </c>
      <c r="D442" s="11" t="s">
        <v>41</v>
      </c>
      <c r="E442" s="11" t="s">
        <v>425</v>
      </c>
      <c r="F442" s="11" t="s">
        <v>29</v>
      </c>
      <c r="G442" s="18" t="n">
        <v>148</v>
      </c>
      <c r="H442" s="18" t="n">
        <v>15.4</v>
      </c>
    </row>
    <row r="443" customFormat="false" ht="31.5" hidden="false" customHeight="false" outlineLevel="0" collapsed="false">
      <c r="A443" s="21" t="s">
        <v>427</v>
      </c>
      <c r="B443" s="10" t="s">
        <v>356</v>
      </c>
      <c r="C443" s="11" t="s">
        <v>296</v>
      </c>
      <c r="D443" s="11" t="s">
        <v>41</v>
      </c>
      <c r="E443" s="11" t="s">
        <v>425</v>
      </c>
      <c r="F443" s="11" t="s">
        <v>428</v>
      </c>
      <c r="G443" s="18" t="n">
        <v>7388</v>
      </c>
      <c r="H443" s="18" t="n">
        <v>3085.3</v>
      </c>
    </row>
    <row r="444" customFormat="false" ht="31.5" hidden="false" customHeight="false" outlineLevel="0" collapsed="false">
      <c r="A444" s="9" t="s">
        <v>429</v>
      </c>
      <c r="B444" s="10" t="s">
        <v>430</v>
      </c>
      <c r="C444" s="11"/>
      <c r="D444" s="11"/>
      <c r="E444" s="11"/>
      <c r="F444" s="11"/>
      <c r="G444" s="23" t="n">
        <f aca="false">G445+G463+G504+G544</f>
        <v>159395.6</v>
      </c>
      <c r="H444" s="18"/>
      <c r="J444" s="23" t="n">
        <v>357681</v>
      </c>
    </row>
    <row r="445" customFormat="false" ht="31.5" hidden="false" customHeight="false" outlineLevel="0" collapsed="false">
      <c r="A445" s="30" t="s">
        <v>114</v>
      </c>
      <c r="B445" s="10" t="s">
        <v>430</v>
      </c>
      <c r="C445" s="15" t="s">
        <v>23</v>
      </c>
      <c r="D445" s="11"/>
      <c r="E445" s="11"/>
      <c r="F445" s="11"/>
      <c r="G445" s="23" t="n">
        <f aca="false">G452+G446</f>
        <v>418</v>
      </c>
      <c r="H445" s="18"/>
    </row>
    <row r="446" customFormat="false" ht="47.25" hidden="false" customHeight="false" outlineLevel="0" collapsed="false">
      <c r="A446" s="17" t="s">
        <v>115</v>
      </c>
      <c r="B446" s="10" t="s">
        <v>430</v>
      </c>
      <c r="C446" s="11" t="s">
        <v>23</v>
      </c>
      <c r="D446" s="11" t="s">
        <v>116</v>
      </c>
      <c r="E446" s="11"/>
      <c r="F446" s="11"/>
      <c r="G446" s="18" t="n">
        <f aca="false">G447</f>
        <v>134</v>
      </c>
      <c r="H446" s="18"/>
    </row>
    <row r="447" customFormat="false" ht="15.75" hidden="false" customHeight="false" outlineLevel="0" collapsed="false">
      <c r="A447" s="21" t="s">
        <v>121</v>
      </c>
      <c r="B447" s="10" t="s">
        <v>430</v>
      </c>
      <c r="C447" s="11" t="s">
        <v>23</v>
      </c>
      <c r="D447" s="11" t="s">
        <v>116</v>
      </c>
      <c r="E447" s="11" t="s">
        <v>122</v>
      </c>
      <c r="F447" s="11"/>
      <c r="G447" s="18" t="n">
        <f aca="false">G448</f>
        <v>134</v>
      </c>
      <c r="H447" s="18"/>
    </row>
    <row r="448" customFormat="false" ht="31.5" hidden="false" customHeight="false" outlineLevel="0" collapsed="false">
      <c r="A448" s="21" t="s">
        <v>123</v>
      </c>
      <c r="B448" s="10" t="s">
        <v>430</v>
      </c>
      <c r="C448" s="11" t="s">
        <v>23</v>
      </c>
      <c r="D448" s="11" t="s">
        <v>116</v>
      </c>
      <c r="E448" s="11" t="s">
        <v>124</v>
      </c>
      <c r="F448" s="11"/>
      <c r="G448" s="18" t="n">
        <f aca="false">G449+G450+G451</f>
        <v>134</v>
      </c>
      <c r="H448" s="18"/>
    </row>
    <row r="449" customFormat="false" ht="31.5" hidden="false" customHeight="false" outlineLevel="0" collapsed="false">
      <c r="A449" s="19" t="s">
        <v>28</v>
      </c>
      <c r="B449" s="10" t="s">
        <v>430</v>
      </c>
      <c r="C449" s="11" t="s">
        <v>23</v>
      </c>
      <c r="D449" s="11" t="s">
        <v>116</v>
      </c>
      <c r="E449" s="11" t="s">
        <v>124</v>
      </c>
      <c r="F449" s="11" t="s">
        <v>29</v>
      </c>
      <c r="G449" s="18" t="n">
        <f aca="false">134-120</f>
        <v>14</v>
      </c>
      <c r="H449" s="18" t="n">
        <v>0</v>
      </c>
    </row>
    <row r="450" customFormat="false" ht="15.75" hidden="false" customHeight="false" outlineLevel="0" collapsed="false">
      <c r="A450" s="21" t="s">
        <v>125</v>
      </c>
      <c r="B450" s="10" t="s">
        <v>430</v>
      </c>
      <c r="C450" s="11" t="s">
        <v>23</v>
      </c>
      <c r="D450" s="11" t="s">
        <v>116</v>
      </c>
      <c r="E450" s="11" t="s">
        <v>124</v>
      </c>
      <c r="F450" s="11" t="s">
        <v>126</v>
      </c>
      <c r="G450" s="18" t="n">
        <f aca="false">120-70</f>
        <v>50</v>
      </c>
      <c r="H450" s="18" t="n">
        <v>50</v>
      </c>
    </row>
    <row r="451" customFormat="false" ht="15.75" hidden="false" customHeight="false" outlineLevel="0" collapsed="false">
      <c r="A451" s="21" t="s">
        <v>431</v>
      </c>
      <c r="B451" s="10" t="s">
        <v>430</v>
      </c>
      <c r="C451" s="11" t="s">
        <v>23</v>
      </c>
      <c r="D451" s="11" t="s">
        <v>116</v>
      </c>
      <c r="E451" s="11" t="s">
        <v>124</v>
      </c>
      <c r="F451" s="11" t="s">
        <v>128</v>
      </c>
      <c r="G451" s="18" t="n">
        <v>70</v>
      </c>
      <c r="H451" s="18" t="n">
        <v>70</v>
      </c>
    </row>
    <row r="452" customFormat="false" ht="31.5" hidden="false" customHeight="false" outlineLevel="0" collapsed="false">
      <c r="A452" s="19" t="s">
        <v>129</v>
      </c>
      <c r="B452" s="10" t="s">
        <v>430</v>
      </c>
      <c r="C452" s="11" t="s">
        <v>23</v>
      </c>
      <c r="D452" s="11" t="s">
        <v>130</v>
      </c>
      <c r="E452" s="11"/>
      <c r="F452" s="11"/>
      <c r="G452" s="18" t="n">
        <f aca="false">G460+G453</f>
        <v>284</v>
      </c>
      <c r="H452" s="18"/>
    </row>
    <row r="453" customFormat="false" ht="47.25" hidden="false" customHeight="false" outlineLevel="0" collapsed="false">
      <c r="A453" s="19" t="s">
        <v>131</v>
      </c>
      <c r="B453" s="10" t="s">
        <v>430</v>
      </c>
      <c r="C453" s="11" t="s">
        <v>23</v>
      </c>
      <c r="D453" s="11" t="s">
        <v>130</v>
      </c>
      <c r="E453" s="11" t="s">
        <v>132</v>
      </c>
      <c r="F453" s="11"/>
      <c r="G453" s="18" t="n">
        <f aca="false">G454+G457</f>
        <v>209</v>
      </c>
      <c r="H453" s="18"/>
    </row>
    <row r="454" customFormat="false" ht="31.5" hidden="false" customHeight="false" outlineLevel="0" collapsed="false">
      <c r="A454" s="19" t="s">
        <v>133</v>
      </c>
      <c r="B454" s="10" t="s">
        <v>430</v>
      </c>
      <c r="C454" s="11" t="s">
        <v>23</v>
      </c>
      <c r="D454" s="11" t="s">
        <v>130</v>
      </c>
      <c r="E454" s="11" t="s">
        <v>134</v>
      </c>
      <c r="F454" s="11"/>
      <c r="G454" s="18" t="n">
        <f aca="false">G455+G456</f>
        <v>84</v>
      </c>
      <c r="H454" s="18"/>
    </row>
    <row r="455" customFormat="false" ht="31.5" hidden="false" customHeight="false" outlineLevel="0" collapsed="false">
      <c r="A455" s="19" t="s">
        <v>28</v>
      </c>
      <c r="B455" s="10" t="s">
        <v>430</v>
      </c>
      <c r="C455" s="11" t="s">
        <v>23</v>
      </c>
      <c r="D455" s="11" t="s">
        <v>130</v>
      </c>
      <c r="E455" s="11" t="s">
        <v>134</v>
      </c>
      <c r="F455" s="11" t="s">
        <v>29</v>
      </c>
      <c r="G455" s="18" t="n">
        <f aca="false">84-12</f>
        <v>72</v>
      </c>
      <c r="H455" s="18" t="n">
        <v>0</v>
      </c>
    </row>
    <row r="456" customFormat="false" ht="15.75" hidden="false" customHeight="false" outlineLevel="0" collapsed="false">
      <c r="A456" s="21" t="s">
        <v>125</v>
      </c>
      <c r="B456" s="10" t="s">
        <v>430</v>
      </c>
      <c r="C456" s="11" t="s">
        <v>23</v>
      </c>
      <c r="D456" s="11" t="s">
        <v>130</v>
      </c>
      <c r="E456" s="11" t="s">
        <v>134</v>
      </c>
      <c r="F456" s="11" t="s">
        <v>126</v>
      </c>
      <c r="G456" s="18" t="n">
        <v>12</v>
      </c>
      <c r="H456" s="18" t="n">
        <v>12</v>
      </c>
    </row>
    <row r="457" customFormat="false" ht="47.25" hidden="false" customHeight="false" outlineLevel="0" collapsed="false">
      <c r="A457" s="19" t="s">
        <v>137</v>
      </c>
      <c r="B457" s="10" t="s">
        <v>430</v>
      </c>
      <c r="C457" s="11" t="s">
        <v>23</v>
      </c>
      <c r="D457" s="11" t="s">
        <v>130</v>
      </c>
      <c r="E457" s="11" t="s">
        <v>138</v>
      </c>
      <c r="F457" s="11"/>
      <c r="G457" s="18" t="n">
        <f aca="false">G458+G459</f>
        <v>125</v>
      </c>
      <c r="H457" s="18"/>
    </row>
    <row r="458" customFormat="false" ht="31.5" hidden="false" customHeight="false" outlineLevel="0" collapsed="false">
      <c r="A458" s="19" t="s">
        <v>28</v>
      </c>
      <c r="B458" s="10" t="s">
        <v>430</v>
      </c>
      <c r="C458" s="11" t="s">
        <v>23</v>
      </c>
      <c r="D458" s="11" t="s">
        <v>130</v>
      </c>
      <c r="E458" s="11" t="s">
        <v>138</v>
      </c>
      <c r="F458" s="11" t="s">
        <v>29</v>
      </c>
      <c r="G458" s="18" t="n">
        <f aca="false">125-46.5</f>
        <v>78.5</v>
      </c>
      <c r="H458" s="18" t="n">
        <v>0</v>
      </c>
    </row>
    <row r="459" customFormat="false" ht="15.75" hidden="false" customHeight="false" outlineLevel="0" collapsed="false">
      <c r="A459" s="21" t="s">
        <v>125</v>
      </c>
      <c r="B459" s="10" t="s">
        <v>430</v>
      </c>
      <c r="C459" s="11" t="s">
        <v>23</v>
      </c>
      <c r="D459" s="11" t="s">
        <v>130</v>
      </c>
      <c r="E459" s="11" t="s">
        <v>138</v>
      </c>
      <c r="F459" s="11" t="s">
        <v>126</v>
      </c>
      <c r="G459" s="18" t="n">
        <v>46.5</v>
      </c>
      <c r="H459" s="18" t="n">
        <v>46.5</v>
      </c>
    </row>
    <row r="460" customFormat="false" ht="15.75" hidden="false" customHeight="false" outlineLevel="0" collapsed="false">
      <c r="A460" s="19" t="s">
        <v>65</v>
      </c>
      <c r="B460" s="10" t="s">
        <v>430</v>
      </c>
      <c r="C460" s="11" t="s">
        <v>23</v>
      </c>
      <c r="D460" s="11" t="s">
        <v>130</v>
      </c>
      <c r="E460" s="11" t="s">
        <v>66</v>
      </c>
      <c r="F460" s="11"/>
      <c r="G460" s="18" t="n">
        <f aca="false">G461</f>
        <v>75</v>
      </c>
      <c r="H460" s="18"/>
    </row>
    <row r="461" customFormat="false" ht="110.25" hidden="false" customHeight="false" outlineLevel="0" collapsed="false">
      <c r="A461" s="19" t="s">
        <v>139</v>
      </c>
      <c r="B461" s="10" t="s">
        <v>430</v>
      </c>
      <c r="C461" s="11" t="s">
        <v>23</v>
      </c>
      <c r="D461" s="11" t="s">
        <v>130</v>
      </c>
      <c r="E461" s="11" t="s">
        <v>140</v>
      </c>
      <c r="F461" s="11"/>
      <c r="G461" s="18" t="n">
        <f aca="false">G462</f>
        <v>75</v>
      </c>
      <c r="H461" s="18"/>
    </row>
    <row r="462" customFormat="false" ht="31.5" hidden="false" customHeight="false" outlineLevel="0" collapsed="false">
      <c r="A462" s="19" t="s">
        <v>28</v>
      </c>
      <c r="B462" s="10" t="s">
        <v>430</v>
      </c>
      <c r="C462" s="11" t="s">
        <v>141</v>
      </c>
      <c r="D462" s="11" t="s">
        <v>130</v>
      </c>
      <c r="E462" s="11" t="s">
        <v>140</v>
      </c>
      <c r="F462" s="11" t="s">
        <v>29</v>
      </c>
      <c r="G462" s="18" t="n">
        <v>75</v>
      </c>
      <c r="H462" s="18" t="n">
        <v>0</v>
      </c>
    </row>
    <row r="463" customFormat="false" ht="15.75" hidden="false" customHeight="false" outlineLevel="0" collapsed="false">
      <c r="A463" s="30" t="s">
        <v>219</v>
      </c>
      <c r="B463" s="10" t="s">
        <v>430</v>
      </c>
      <c r="C463" s="15" t="s">
        <v>144</v>
      </c>
      <c r="D463" s="11"/>
      <c r="E463" s="11"/>
      <c r="F463" s="11"/>
      <c r="G463" s="23" t="n">
        <f aca="false">G464+G481</f>
        <v>46830.9</v>
      </c>
      <c r="H463" s="18"/>
    </row>
    <row r="464" customFormat="false" ht="15.75" hidden="false" customHeight="false" outlineLevel="0" collapsed="false">
      <c r="A464" s="17" t="s">
        <v>377</v>
      </c>
      <c r="B464" s="10" t="s">
        <v>430</v>
      </c>
      <c r="C464" s="11" t="s">
        <v>144</v>
      </c>
      <c r="D464" s="11" t="s">
        <v>15</v>
      </c>
      <c r="E464" s="11"/>
      <c r="F464" s="11"/>
      <c r="G464" s="18" t="n">
        <f aca="false">G465+G470+G477+G474</f>
        <v>40959.4</v>
      </c>
      <c r="H464" s="18"/>
    </row>
    <row r="465" customFormat="false" ht="15.75" hidden="false" customHeight="false" outlineLevel="0" collapsed="false">
      <c r="A465" s="19" t="s">
        <v>396</v>
      </c>
      <c r="B465" s="10" t="s">
        <v>430</v>
      </c>
      <c r="C465" s="11" t="s">
        <v>144</v>
      </c>
      <c r="D465" s="11" t="s">
        <v>15</v>
      </c>
      <c r="E465" s="11" t="s">
        <v>397</v>
      </c>
      <c r="F465" s="11"/>
      <c r="G465" s="18" t="n">
        <f aca="false">G466</f>
        <v>37417</v>
      </c>
      <c r="H465" s="18"/>
    </row>
    <row r="466" customFormat="false" ht="31.5" hidden="false" customHeight="false" outlineLevel="0" collapsed="false">
      <c r="A466" s="19" t="s">
        <v>360</v>
      </c>
      <c r="B466" s="10" t="s">
        <v>430</v>
      </c>
      <c r="C466" s="11" t="s">
        <v>144</v>
      </c>
      <c r="D466" s="11" t="s">
        <v>15</v>
      </c>
      <c r="E466" s="11" t="s">
        <v>398</v>
      </c>
      <c r="F466" s="11"/>
      <c r="G466" s="18" t="n">
        <f aca="false">G467</f>
        <v>37417</v>
      </c>
      <c r="H466" s="18"/>
    </row>
    <row r="467" customFormat="false" ht="31.5" hidden="false" customHeight="false" outlineLevel="0" collapsed="false">
      <c r="A467" s="21" t="s">
        <v>362</v>
      </c>
      <c r="B467" s="10" t="s">
        <v>430</v>
      </c>
      <c r="C467" s="11" t="s">
        <v>144</v>
      </c>
      <c r="D467" s="11" t="s">
        <v>15</v>
      </c>
      <c r="E467" s="11" t="s">
        <v>399</v>
      </c>
      <c r="F467" s="11"/>
      <c r="G467" s="18" t="n">
        <f aca="false">G468+G469</f>
        <v>37417</v>
      </c>
      <c r="H467" s="18"/>
    </row>
    <row r="468" customFormat="false" ht="47.25" hidden="false" customHeight="false" outlineLevel="0" collapsed="false">
      <c r="A468" s="21" t="s">
        <v>157</v>
      </c>
      <c r="B468" s="10" t="s">
        <v>430</v>
      </c>
      <c r="C468" s="11" t="s">
        <v>144</v>
      </c>
      <c r="D468" s="11" t="s">
        <v>15</v>
      </c>
      <c r="E468" s="11" t="s">
        <v>399</v>
      </c>
      <c r="F468" s="11" t="s">
        <v>158</v>
      </c>
      <c r="G468" s="18" t="n">
        <f aca="false">38917-2525.8</f>
        <v>36391.2</v>
      </c>
      <c r="H468" s="18" t="n">
        <v>14978.3</v>
      </c>
    </row>
    <row r="469" customFormat="false" ht="15.75" hidden="false" customHeight="false" outlineLevel="0" collapsed="false">
      <c r="A469" s="21" t="s">
        <v>125</v>
      </c>
      <c r="B469" s="10" t="s">
        <v>430</v>
      </c>
      <c r="C469" s="11" t="s">
        <v>144</v>
      </c>
      <c r="D469" s="11" t="s">
        <v>15</v>
      </c>
      <c r="E469" s="11" t="s">
        <v>399</v>
      </c>
      <c r="F469" s="11" t="s">
        <v>126</v>
      </c>
      <c r="G469" s="18" t="n">
        <f aca="false">2525.8-1500</f>
        <v>1025.8</v>
      </c>
      <c r="H469" s="18" t="n">
        <v>15</v>
      </c>
    </row>
    <row r="470" customFormat="false" ht="15.75" hidden="false" customHeight="false" outlineLevel="0" collapsed="false">
      <c r="A470" s="21" t="s">
        <v>49</v>
      </c>
      <c r="B470" s="10" t="s">
        <v>430</v>
      </c>
      <c r="C470" s="11" t="s">
        <v>144</v>
      </c>
      <c r="D470" s="11" t="s">
        <v>15</v>
      </c>
      <c r="E470" s="11" t="s">
        <v>50</v>
      </c>
      <c r="F470" s="11"/>
      <c r="G470" s="18" t="n">
        <f aca="false">G471</f>
        <v>1419.1</v>
      </c>
      <c r="H470" s="18"/>
    </row>
    <row r="471" customFormat="false" ht="47.25" hidden="false" customHeight="false" outlineLevel="0" collapsed="false">
      <c r="A471" s="19" t="s">
        <v>364</v>
      </c>
      <c r="B471" s="10" t="s">
        <v>430</v>
      </c>
      <c r="C471" s="11" t="s">
        <v>144</v>
      </c>
      <c r="D471" s="11" t="s">
        <v>15</v>
      </c>
      <c r="E471" s="11" t="s">
        <v>365</v>
      </c>
      <c r="F471" s="11"/>
      <c r="G471" s="18" t="n">
        <f aca="false">G472</f>
        <v>1419.1</v>
      </c>
      <c r="H471" s="18"/>
    </row>
    <row r="472" customFormat="false" ht="78.75" hidden="false" customHeight="false" outlineLevel="0" collapsed="false">
      <c r="A472" s="19" t="s">
        <v>366</v>
      </c>
      <c r="B472" s="10" t="s">
        <v>430</v>
      </c>
      <c r="C472" s="11" t="s">
        <v>144</v>
      </c>
      <c r="D472" s="11" t="s">
        <v>15</v>
      </c>
      <c r="E472" s="11" t="s">
        <v>367</v>
      </c>
      <c r="F472" s="11"/>
      <c r="G472" s="18" t="n">
        <f aca="false">G473</f>
        <v>1419.1</v>
      </c>
      <c r="H472" s="18"/>
    </row>
    <row r="473" customFormat="false" ht="15.75" hidden="false" customHeight="false" outlineLevel="0" collapsed="false">
      <c r="A473" s="20" t="s">
        <v>229</v>
      </c>
      <c r="B473" s="10" t="s">
        <v>430</v>
      </c>
      <c r="C473" s="11" t="s">
        <v>144</v>
      </c>
      <c r="D473" s="11" t="s">
        <v>15</v>
      </c>
      <c r="E473" s="11" t="s">
        <v>367</v>
      </c>
      <c r="F473" s="11" t="s">
        <v>230</v>
      </c>
      <c r="G473" s="18" t="n">
        <v>1419.1</v>
      </c>
      <c r="H473" s="18" t="n">
        <v>0</v>
      </c>
    </row>
    <row r="474" customFormat="false" ht="15.75" hidden="false" customHeight="false" outlineLevel="0" collapsed="false">
      <c r="A474" s="20" t="s">
        <v>432</v>
      </c>
      <c r="B474" s="10" t="s">
        <v>430</v>
      </c>
      <c r="C474" s="11" t="s">
        <v>144</v>
      </c>
      <c r="D474" s="11" t="s">
        <v>15</v>
      </c>
      <c r="E474" s="11" t="s">
        <v>433</v>
      </c>
      <c r="F474" s="11"/>
      <c r="G474" s="18" t="n">
        <f aca="false">G475</f>
        <v>1993.7</v>
      </c>
      <c r="H474" s="18"/>
    </row>
    <row r="475" customFormat="false" ht="47.25" hidden="false" customHeight="false" outlineLevel="0" collapsed="false">
      <c r="A475" s="20" t="s">
        <v>434</v>
      </c>
      <c r="B475" s="10" t="s">
        <v>430</v>
      </c>
      <c r="C475" s="11" t="s">
        <v>144</v>
      </c>
      <c r="D475" s="11" t="s">
        <v>15</v>
      </c>
      <c r="E475" s="11" t="s">
        <v>435</v>
      </c>
      <c r="F475" s="11"/>
      <c r="G475" s="18" t="n">
        <f aca="false">G476</f>
        <v>1993.7</v>
      </c>
      <c r="H475" s="18"/>
    </row>
    <row r="476" customFormat="false" ht="15.75" hidden="false" customHeight="false" outlineLevel="0" collapsed="false">
      <c r="A476" s="21" t="s">
        <v>125</v>
      </c>
      <c r="B476" s="10" t="s">
        <v>430</v>
      </c>
      <c r="C476" s="11" t="s">
        <v>144</v>
      </c>
      <c r="D476" s="11" t="s">
        <v>15</v>
      </c>
      <c r="E476" s="11" t="s">
        <v>435</v>
      </c>
      <c r="F476" s="11" t="s">
        <v>126</v>
      </c>
      <c r="G476" s="18" t="n">
        <v>1993.7</v>
      </c>
      <c r="H476" s="18" t="n">
        <v>0</v>
      </c>
    </row>
    <row r="477" customFormat="false" ht="15.75" hidden="false" customHeight="false" outlineLevel="0" collapsed="false">
      <c r="A477" s="21" t="s">
        <v>65</v>
      </c>
      <c r="B477" s="10" t="s">
        <v>430</v>
      </c>
      <c r="C477" s="11" t="s">
        <v>144</v>
      </c>
      <c r="D477" s="11" t="s">
        <v>15</v>
      </c>
      <c r="E477" s="11" t="s">
        <v>66</v>
      </c>
      <c r="F477" s="11"/>
      <c r="G477" s="18" t="n">
        <f aca="false">G478</f>
        <v>129.6</v>
      </c>
      <c r="H477" s="18"/>
    </row>
    <row r="478" customFormat="false" ht="78.75" hidden="false" customHeight="false" outlineLevel="0" collapsed="false">
      <c r="A478" s="19" t="s">
        <v>67</v>
      </c>
      <c r="B478" s="10" t="s">
        <v>430</v>
      </c>
      <c r="C478" s="11" t="s">
        <v>144</v>
      </c>
      <c r="D478" s="11" t="s">
        <v>15</v>
      </c>
      <c r="E478" s="11" t="s">
        <v>68</v>
      </c>
      <c r="F478" s="11"/>
      <c r="G478" s="18" t="n">
        <f aca="false">G479</f>
        <v>129.6</v>
      </c>
      <c r="H478" s="18"/>
    </row>
    <row r="479" customFormat="false" ht="31.5" hidden="false" customHeight="false" outlineLevel="0" collapsed="false">
      <c r="A479" s="19" t="s">
        <v>69</v>
      </c>
      <c r="B479" s="10" t="s">
        <v>430</v>
      </c>
      <c r="C479" s="11" t="s">
        <v>144</v>
      </c>
      <c r="D479" s="11" t="s">
        <v>15</v>
      </c>
      <c r="E479" s="11" t="s">
        <v>70</v>
      </c>
      <c r="F479" s="11"/>
      <c r="G479" s="18" t="n">
        <f aca="false">G480</f>
        <v>129.6</v>
      </c>
      <c r="H479" s="18"/>
    </row>
    <row r="480" customFormat="false" ht="15.75" hidden="false" customHeight="false" outlineLevel="0" collapsed="false">
      <c r="A480" s="19" t="s">
        <v>125</v>
      </c>
      <c r="B480" s="10" t="s">
        <v>430</v>
      </c>
      <c r="C480" s="11" t="s">
        <v>144</v>
      </c>
      <c r="D480" s="11" t="s">
        <v>15</v>
      </c>
      <c r="E480" s="11" t="s">
        <v>70</v>
      </c>
      <c r="F480" s="11" t="s">
        <v>126</v>
      </c>
      <c r="G480" s="18" t="n">
        <v>129.6</v>
      </c>
      <c r="H480" s="18" t="n">
        <v>0</v>
      </c>
    </row>
    <row r="481" customFormat="false" ht="15.75" hidden="false" customHeight="false" outlineLevel="0" collapsed="false">
      <c r="A481" s="17" t="s">
        <v>220</v>
      </c>
      <c r="B481" s="10" t="s">
        <v>430</v>
      </c>
      <c r="C481" s="11" t="s">
        <v>144</v>
      </c>
      <c r="D481" s="11" t="s">
        <v>144</v>
      </c>
      <c r="E481" s="11"/>
      <c r="F481" s="11"/>
      <c r="G481" s="18" t="n">
        <f aca="false">G482+G497+G487+G490+G494</f>
        <v>5871.5</v>
      </c>
      <c r="H481" s="18"/>
    </row>
    <row r="482" customFormat="false" ht="31.5" hidden="false" customHeight="false" outlineLevel="0" collapsed="false">
      <c r="A482" s="19" t="s">
        <v>436</v>
      </c>
      <c r="B482" s="10" t="s">
        <v>430</v>
      </c>
      <c r="C482" s="11" t="s">
        <v>144</v>
      </c>
      <c r="D482" s="11" t="s">
        <v>144</v>
      </c>
      <c r="E482" s="11" t="s">
        <v>437</v>
      </c>
      <c r="F482" s="11"/>
      <c r="G482" s="18" t="n">
        <f aca="false">G483</f>
        <v>2748.2</v>
      </c>
      <c r="H482" s="18"/>
    </row>
    <row r="483" customFormat="false" ht="31.5" hidden="false" customHeight="false" outlineLevel="0" collapsed="false">
      <c r="A483" s="19" t="s">
        <v>360</v>
      </c>
      <c r="B483" s="10" t="s">
        <v>430</v>
      </c>
      <c r="C483" s="11" t="s">
        <v>144</v>
      </c>
      <c r="D483" s="11" t="s">
        <v>144</v>
      </c>
      <c r="E483" s="11" t="s">
        <v>438</v>
      </c>
      <c r="F483" s="11"/>
      <c r="G483" s="18" t="n">
        <f aca="false">G484</f>
        <v>2748.2</v>
      </c>
      <c r="H483" s="18"/>
    </row>
    <row r="484" customFormat="false" ht="31.5" hidden="false" customHeight="false" outlineLevel="0" collapsed="false">
      <c r="A484" s="21" t="s">
        <v>362</v>
      </c>
      <c r="B484" s="10" t="s">
        <v>430</v>
      </c>
      <c r="C484" s="11" t="s">
        <v>144</v>
      </c>
      <c r="D484" s="11" t="s">
        <v>144</v>
      </c>
      <c r="E484" s="11" t="s">
        <v>439</v>
      </c>
      <c r="F484" s="11"/>
      <c r="G484" s="18" t="n">
        <f aca="false">G485+G486</f>
        <v>2748.2</v>
      </c>
      <c r="H484" s="18"/>
    </row>
    <row r="485" customFormat="false" ht="47.25" hidden="false" customHeight="false" outlineLevel="0" collapsed="false">
      <c r="A485" s="21" t="s">
        <v>157</v>
      </c>
      <c r="B485" s="10" t="s">
        <v>430</v>
      </c>
      <c r="C485" s="11" t="s">
        <v>144</v>
      </c>
      <c r="D485" s="11" t="s">
        <v>144</v>
      </c>
      <c r="E485" s="11" t="s">
        <v>439</v>
      </c>
      <c r="F485" s="11" t="s">
        <v>158</v>
      </c>
      <c r="G485" s="18" t="n">
        <f aca="false">3407-1500.8</f>
        <v>1906.2</v>
      </c>
      <c r="H485" s="18" t="n">
        <v>562.5</v>
      </c>
    </row>
    <row r="486" customFormat="false" ht="15.75" hidden="false" customHeight="false" outlineLevel="0" collapsed="false">
      <c r="A486" s="21" t="s">
        <v>125</v>
      </c>
      <c r="B486" s="10" t="s">
        <v>430</v>
      </c>
      <c r="C486" s="11" t="s">
        <v>144</v>
      </c>
      <c r="D486" s="11" t="s">
        <v>144</v>
      </c>
      <c r="E486" s="11" t="s">
        <v>439</v>
      </c>
      <c r="F486" s="11" t="s">
        <v>126</v>
      </c>
      <c r="G486" s="18" t="n">
        <f aca="false">1500.8-658.8</f>
        <v>842</v>
      </c>
      <c r="H486" s="18" t="n">
        <v>842</v>
      </c>
    </row>
    <row r="487" customFormat="false" ht="31.5" hidden="false" customHeight="false" outlineLevel="0" collapsed="false">
      <c r="A487" s="19" t="s">
        <v>221</v>
      </c>
      <c r="B487" s="10" t="s">
        <v>430</v>
      </c>
      <c r="C487" s="11" t="s">
        <v>144</v>
      </c>
      <c r="D487" s="11" t="s">
        <v>144</v>
      </c>
      <c r="E487" s="11" t="s">
        <v>222</v>
      </c>
      <c r="F487" s="11"/>
      <c r="G487" s="18" t="n">
        <f aca="false">G488</f>
        <v>172.5</v>
      </c>
      <c r="H487" s="18"/>
    </row>
    <row r="488" customFormat="false" ht="31.5" hidden="false" customHeight="false" outlineLevel="0" collapsed="false">
      <c r="A488" s="19" t="s">
        <v>223</v>
      </c>
      <c r="B488" s="10" t="s">
        <v>430</v>
      </c>
      <c r="C488" s="11" t="s">
        <v>144</v>
      </c>
      <c r="D488" s="11" t="s">
        <v>144</v>
      </c>
      <c r="E488" s="11" t="s">
        <v>224</v>
      </c>
      <c r="F488" s="11"/>
      <c r="G488" s="18" t="n">
        <f aca="false">G489</f>
        <v>172.5</v>
      </c>
      <c r="H488" s="18"/>
    </row>
    <row r="489" customFormat="false" ht="15.75" hidden="false" customHeight="false" outlineLevel="0" collapsed="false">
      <c r="A489" s="19" t="s">
        <v>125</v>
      </c>
      <c r="B489" s="10" t="s">
        <v>430</v>
      </c>
      <c r="C489" s="11" t="s">
        <v>144</v>
      </c>
      <c r="D489" s="11" t="s">
        <v>144</v>
      </c>
      <c r="E489" s="11" t="s">
        <v>224</v>
      </c>
      <c r="F489" s="11" t="s">
        <v>126</v>
      </c>
      <c r="G489" s="18" t="n">
        <v>172.5</v>
      </c>
      <c r="H489" s="18" t="n">
        <v>0</v>
      </c>
    </row>
    <row r="490" customFormat="false" ht="15.75" hidden="false" customHeight="false" outlineLevel="0" collapsed="false">
      <c r="A490" s="19" t="s">
        <v>49</v>
      </c>
      <c r="B490" s="10" t="s">
        <v>430</v>
      </c>
      <c r="C490" s="11" t="s">
        <v>144</v>
      </c>
      <c r="D490" s="11" t="s">
        <v>144</v>
      </c>
      <c r="E490" s="11" t="s">
        <v>50</v>
      </c>
      <c r="F490" s="11"/>
      <c r="G490" s="18" t="n">
        <f aca="false">G491</f>
        <v>162.5</v>
      </c>
      <c r="H490" s="18"/>
    </row>
    <row r="491" customFormat="false" ht="47.25" hidden="false" customHeight="false" outlineLevel="0" collapsed="false">
      <c r="A491" s="19" t="s">
        <v>225</v>
      </c>
      <c r="B491" s="10" t="s">
        <v>430</v>
      </c>
      <c r="C491" s="11" t="s">
        <v>144</v>
      </c>
      <c r="D491" s="11" t="s">
        <v>144</v>
      </c>
      <c r="E491" s="11" t="s">
        <v>226</v>
      </c>
      <c r="F491" s="11"/>
      <c r="G491" s="18" t="n">
        <f aca="false">G492</f>
        <v>162.5</v>
      </c>
      <c r="H491" s="18"/>
    </row>
    <row r="492" customFormat="false" ht="31.5" hidden="false" customHeight="false" outlineLevel="0" collapsed="false">
      <c r="A492" s="19" t="s">
        <v>227</v>
      </c>
      <c r="B492" s="10" t="s">
        <v>430</v>
      </c>
      <c r="C492" s="11" t="s">
        <v>144</v>
      </c>
      <c r="D492" s="11" t="s">
        <v>144</v>
      </c>
      <c r="E492" s="11" t="s">
        <v>228</v>
      </c>
      <c r="F492" s="11"/>
      <c r="G492" s="18" t="n">
        <f aca="false">G493</f>
        <v>162.5</v>
      </c>
      <c r="H492" s="18"/>
    </row>
    <row r="493" customFormat="false" ht="15.75" hidden="false" customHeight="false" outlineLevel="0" collapsed="false">
      <c r="A493" s="21" t="s">
        <v>229</v>
      </c>
      <c r="B493" s="10" t="s">
        <v>430</v>
      </c>
      <c r="C493" s="11" t="s">
        <v>144</v>
      </c>
      <c r="D493" s="11" t="s">
        <v>144</v>
      </c>
      <c r="E493" s="11" t="s">
        <v>228</v>
      </c>
      <c r="F493" s="11" t="s">
        <v>230</v>
      </c>
      <c r="G493" s="18" t="n">
        <v>162.5</v>
      </c>
      <c r="H493" s="18" t="n">
        <v>0</v>
      </c>
    </row>
    <row r="494" customFormat="false" ht="15.75" hidden="false" customHeight="false" outlineLevel="0" collapsed="false">
      <c r="A494" s="20" t="s">
        <v>432</v>
      </c>
      <c r="B494" s="10" t="s">
        <v>430</v>
      </c>
      <c r="C494" s="11" t="s">
        <v>144</v>
      </c>
      <c r="D494" s="11" t="s">
        <v>144</v>
      </c>
      <c r="E494" s="11" t="s">
        <v>433</v>
      </c>
      <c r="F494" s="11"/>
      <c r="G494" s="18" t="n">
        <f aca="false">G495</f>
        <v>658.8</v>
      </c>
      <c r="H494" s="18"/>
    </row>
    <row r="495" customFormat="false" ht="78.75" hidden="false" customHeight="false" outlineLevel="0" collapsed="false">
      <c r="A495" s="20" t="s">
        <v>440</v>
      </c>
      <c r="B495" s="10" t="s">
        <v>430</v>
      </c>
      <c r="C495" s="11" t="s">
        <v>144</v>
      </c>
      <c r="D495" s="11" t="s">
        <v>144</v>
      </c>
      <c r="E495" s="11" t="s">
        <v>441</v>
      </c>
      <c r="F495" s="11"/>
      <c r="G495" s="18" t="n">
        <f aca="false">G496</f>
        <v>658.8</v>
      </c>
      <c r="H495" s="18"/>
    </row>
    <row r="496" customFormat="false" ht="15.75" hidden="false" customHeight="false" outlineLevel="0" collapsed="false">
      <c r="A496" s="21" t="s">
        <v>125</v>
      </c>
      <c r="B496" s="10" t="s">
        <v>430</v>
      </c>
      <c r="C496" s="11" t="s">
        <v>144</v>
      </c>
      <c r="D496" s="11" t="s">
        <v>144</v>
      </c>
      <c r="E496" s="11" t="s">
        <v>441</v>
      </c>
      <c r="F496" s="11" t="s">
        <v>126</v>
      </c>
      <c r="G496" s="18" t="n">
        <v>658.8</v>
      </c>
      <c r="H496" s="18" t="n">
        <v>0</v>
      </c>
    </row>
    <row r="497" customFormat="false" ht="15.75" hidden="false" customHeight="false" outlineLevel="0" collapsed="false">
      <c r="A497" s="21" t="s">
        <v>65</v>
      </c>
      <c r="B497" s="10" t="s">
        <v>430</v>
      </c>
      <c r="C497" s="11" t="s">
        <v>144</v>
      </c>
      <c r="D497" s="11" t="s">
        <v>144</v>
      </c>
      <c r="E497" s="11" t="s">
        <v>66</v>
      </c>
      <c r="F497" s="11"/>
      <c r="G497" s="18" t="n">
        <f aca="false">G501+G498</f>
        <v>2129.5</v>
      </c>
      <c r="H497" s="18"/>
    </row>
    <row r="498" customFormat="false" ht="78.75" hidden="false" customHeight="false" outlineLevel="0" collapsed="false">
      <c r="A498" s="19" t="s">
        <v>67</v>
      </c>
      <c r="B498" s="10" t="s">
        <v>430</v>
      </c>
      <c r="C498" s="11" t="s">
        <v>144</v>
      </c>
      <c r="D498" s="11" t="s">
        <v>144</v>
      </c>
      <c r="E498" s="11" t="s">
        <v>68</v>
      </c>
      <c r="F498" s="11"/>
      <c r="G498" s="18" t="n">
        <f aca="false">G499</f>
        <v>29.5</v>
      </c>
      <c r="H498" s="18"/>
    </row>
    <row r="499" customFormat="false" ht="31.5" hidden="false" customHeight="false" outlineLevel="0" collapsed="false">
      <c r="A499" s="19" t="s">
        <v>69</v>
      </c>
      <c r="B499" s="10" t="s">
        <v>430</v>
      </c>
      <c r="C499" s="11" t="s">
        <v>144</v>
      </c>
      <c r="D499" s="11" t="s">
        <v>144</v>
      </c>
      <c r="E499" s="11" t="s">
        <v>70</v>
      </c>
      <c r="F499" s="11"/>
      <c r="G499" s="18" t="n">
        <f aca="false">G500</f>
        <v>29.5</v>
      </c>
      <c r="H499" s="18"/>
    </row>
    <row r="500" customFormat="false" ht="15.75" hidden="false" customHeight="false" outlineLevel="0" collapsed="false">
      <c r="A500" s="19" t="s">
        <v>125</v>
      </c>
      <c r="B500" s="10" t="s">
        <v>430</v>
      </c>
      <c r="C500" s="11" t="s">
        <v>144</v>
      </c>
      <c r="D500" s="11" t="s">
        <v>144</v>
      </c>
      <c r="E500" s="11" t="s">
        <v>70</v>
      </c>
      <c r="F500" s="11" t="s">
        <v>126</v>
      </c>
      <c r="G500" s="18" t="n">
        <v>29.5</v>
      </c>
      <c r="H500" s="18" t="n">
        <v>0</v>
      </c>
    </row>
    <row r="501" customFormat="false" ht="31.5" hidden="false" customHeight="false" outlineLevel="0" collapsed="false">
      <c r="A501" s="21" t="s">
        <v>442</v>
      </c>
      <c r="B501" s="10" t="s">
        <v>430</v>
      </c>
      <c r="C501" s="11" t="s">
        <v>144</v>
      </c>
      <c r="D501" s="11" t="s">
        <v>144</v>
      </c>
      <c r="E501" s="11" t="s">
        <v>443</v>
      </c>
      <c r="F501" s="11"/>
      <c r="G501" s="18" t="n">
        <f aca="false">G502+G503</f>
        <v>2100</v>
      </c>
      <c r="H501" s="18"/>
    </row>
    <row r="502" customFormat="false" ht="15.75" hidden="false" customHeight="false" outlineLevel="0" collapsed="false">
      <c r="A502" s="21" t="s">
        <v>125</v>
      </c>
      <c r="B502" s="10" t="s">
        <v>430</v>
      </c>
      <c r="C502" s="11" t="s">
        <v>144</v>
      </c>
      <c r="D502" s="11" t="s">
        <v>144</v>
      </c>
      <c r="E502" s="11" t="s">
        <v>443</v>
      </c>
      <c r="F502" s="11" t="s">
        <v>126</v>
      </c>
      <c r="G502" s="18" t="n">
        <f aca="false">1600+500-41.7</f>
        <v>2058.3</v>
      </c>
      <c r="H502" s="18" t="n">
        <v>514.6</v>
      </c>
    </row>
    <row r="503" customFormat="false" ht="15.75" hidden="false" customHeight="false" outlineLevel="0" collapsed="false">
      <c r="A503" s="19" t="s">
        <v>431</v>
      </c>
      <c r="B503" s="10" t="s">
        <v>430</v>
      </c>
      <c r="C503" s="11" t="s">
        <v>144</v>
      </c>
      <c r="D503" s="11" t="s">
        <v>144</v>
      </c>
      <c r="E503" s="11" t="s">
        <v>443</v>
      </c>
      <c r="F503" s="11" t="s">
        <v>128</v>
      </c>
      <c r="G503" s="18" t="n">
        <v>41.7</v>
      </c>
      <c r="H503" s="18" t="n">
        <v>41.6</v>
      </c>
    </row>
    <row r="504" customFormat="false" ht="15.75" hidden="false" customHeight="false" outlineLevel="0" collapsed="false">
      <c r="A504" s="30" t="s">
        <v>233</v>
      </c>
      <c r="B504" s="10" t="s">
        <v>430</v>
      </c>
      <c r="C504" s="15" t="s">
        <v>234</v>
      </c>
      <c r="D504" s="11"/>
      <c r="E504" s="11"/>
      <c r="F504" s="11"/>
      <c r="G504" s="23" t="n">
        <f aca="false">G505+G533</f>
        <v>72288.1</v>
      </c>
      <c r="H504" s="18"/>
    </row>
    <row r="505" customFormat="false" ht="15.75" hidden="false" customHeight="false" outlineLevel="0" collapsed="false">
      <c r="A505" s="17" t="s">
        <v>235</v>
      </c>
      <c r="B505" s="10" t="s">
        <v>430</v>
      </c>
      <c r="C505" s="11" t="s">
        <v>234</v>
      </c>
      <c r="D505" s="11" t="s">
        <v>13</v>
      </c>
      <c r="E505" s="11"/>
      <c r="F505" s="11"/>
      <c r="G505" s="18" t="n">
        <f aca="false">G506+G509+G514+G526+G519+G523</f>
        <v>60846.1</v>
      </c>
      <c r="H505" s="18"/>
    </row>
    <row r="506" customFormat="false" ht="63" hidden="false" customHeight="false" outlineLevel="0" collapsed="false">
      <c r="A506" s="20" t="s">
        <v>246</v>
      </c>
      <c r="B506" s="10" t="s">
        <v>430</v>
      </c>
      <c r="C506" s="11" t="s">
        <v>234</v>
      </c>
      <c r="D506" s="11" t="s">
        <v>13</v>
      </c>
      <c r="E506" s="11" t="s">
        <v>247</v>
      </c>
      <c r="F506" s="11"/>
      <c r="G506" s="18" t="n">
        <f aca="false">G507</f>
        <v>100</v>
      </c>
      <c r="H506" s="18"/>
    </row>
    <row r="507" customFormat="false" ht="47.25" hidden="false" customHeight="false" outlineLevel="0" collapsed="false">
      <c r="A507" s="20" t="s">
        <v>248</v>
      </c>
      <c r="B507" s="10" t="s">
        <v>430</v>
      </c>
      <c r="C507" s="11" t="s">
        <v>234</v>
      </c>
      <c r="D507" s="11" t="s">
        <v>13</v>
      </c>
      <c r="E507" s="11" t="s">
        <v>249</v>
      </c>
      <c r="F507" s="11"/>
      <c r="G507" s="18" t="n">
        <f aca="false">G508</f>
        <v>100</v>
      </c>
      <c r="H507" s="18"/>
    </row>
    <row r="508" customFormat="false" ht="15.75" hidden="false" customHeight="false" outlineLevel="0" collapsed="false">
      <c r="A508" s="20" t="s">
        <v>229</v>
      </c>
      <c r="B508" s="10" t="s">
        <v>430</v>
      </c>
      <c r="C508" s="11" t="s">
        <v>234</v>
      </c>
      <c r="D508" s="11" t="s">
        <v>13</v>
      </c>
      <c r="E508" s="11" t="s">
        <v>249</v>
      </c>
      <c r="F508" s="11" t="s">
        <v>230</v>
      </c>
      <c r="G508" s="18" t="n">
        <v>100</v>
      </c>
      <c r="H508" s="18" t="n">
        <v>100</v>
      </c>
    </row>
    <row r="509" customFormat="false" ht="31.5" hidden="false" customHeight="false" outlineLevel="0" collapsed="false">
      <c r="A509" s="19" t="s">
        <v>444</v>
      </c>
      <c r="B509" s="10" t="s">
        <v>430</v>
      </c>
      <c r="C509" s="11" t="s">
        <v>234</v>
      </c>
      <c r="D509" s="11" t="s">
        <v>13</v>
      </c>
      <c r="E509" s="11" t="s">
        <v>445</v>
      </c>
      <c r="F509" s="11"/>
      <c r="G509" s="18" t="n">
        <f aca="false">G510</f>
        <v>37962.8</v>
      </c>
      <c r="H509" s="18"/>
    </row>
    <row r="510" customFormat="false" ht="31.5" hidden="false" customHeight="false" outlineLevel="0" collapsed="false">
      <c r="A510" s="19" t="s">
        <v>360</v>
      </c>
      <c r="B510" s="10" t="s">
        <v>430</v>
      </c>
      <c r="C510" s="11" t="s">
        <v>234</v>
      </c>
      <c r="D510" s="11" t="s">
        <v>13</v>
      </c>
      <c r="E510" s="11" t="s">
        <v>446</v>
      </c>
      <c r="F510" s="11"/>
      <c r="G510" s="18" t="n">
        <f aca="false">G511</f>
        <v>37962.8</v>
      </c>
      <c r="H510" s="18"/>
    </row>
    <row r="511" customFormat="false" ht="31.5" hidden="false" customHeight="false" outlineLevel="0" collapsed="false">
      <c r="A511" s="21" t="s">
        <v>362</v>
      </c>
      <c r="B511" s="10" t="s">
        <v>430</v>
      </c>
      <c r="C511" s="11" t="s">
        <v>234</v>
      </c>
      <c r="D511" s="11" t="s">
        <v>13</v>
      </c>
      <c r="E511" s="11" t="s">
        <v>447</v>
      </c>
      <c r="F511" s="11"/>
      <c r="G511" s="18" t="n">
        <f aca="false">G512+G513</f>
        <v>37962.8</v>
      </c>
      <c r="H511" s="18"/>
    </row>
    <row r="512" customFormat="false" ht="47.25" hidden="false" customHeight="false" outlineLevel="0" collapsed="false">
      <c r="A512" s="21" t="s">
        <v>157</v>
      </c>
      <c r="B512" s="10" t="s">
        <v>430</v>
      </c>
      <c r="C512" s="11" t="s">
        <v>234</v>
      </c>
      <c r="D512" s="11" t="s">
        <v>13</v>
      </c>
      <c r="E512" s="11" t="s">
        <v>447</v>
      </c>
      <c r="F512" s="11" t="s">
        <v>158</v>
      </c>
      <c r="G512" s="18" t="n">
        <f aca="false">40521-4491.2</f>
        <v>36029.8</v>
      </c>
      <c r="H512" s="18" t="n">
        <v>16719.4</v>
      </c>
      <c r="I512" s="59"/>
      <c r="J512" s="38"/>
    </row>
    <row r="513" customFormat="false" ht="15.75" hidden="false" customHeight="false" outlineLevel="0" collapsed="false">
      <c r="A513" s="21" t="s">
        <v>125</v>
      </c>
      <c r="B513" s="10" t="s">
        <v>430</v>
      </c>
      <c r="C513" s="11" t="s">
        <v>234</v>
      </c>
      <c r="D513" s="11" t="s">
        <v>13</v>
      </c>
      <c r="E513" s="11" t="s">
        <v>447</v>
      </c>
      <c r="F513" s="11" t="s">
        <v>126</v>
      </c>
      <c r="G513" s="18" t="n">
        <f aca="false">4491.2-2558.2</f>
        <v>1933</v>
      </c>
      <c r="H513" s="18" t="n">
        <v>232</v>
      </c>
      <c r="I513" s="38"/>
      <c r="J513" s="38"/>
    </row>
    <row r="514" customFormat="false" ht="15.75" hidden="false" customHeight="false" outlineLevel="0" collapsed="false">
      <c r="A514" s="19" t="s">
        <v>448</v>
      </c>
      <c r="B514" s="10" t="s">
        <v>430</v>
      </c>
      <c r="C514" s="11" t="s">
        <v>234</v>
      </c>
      <c r="D514" s="11" t="s">
        <v>13</v>
      </c>
      <c r="E514" s="11" t="s">
        <v>449</v>
      </c>
      <c r="F514" s="11"/>
      <c r="G514" s="18" t="n">
        <f aca="false">G515</f>
        <v>11852</v>
      </c>
      <c r="H514" s="18"/>
    </row>
    <row r="515" customFormat="false" ht="31.5" hidden="false" customHeight="false" outlineLevel="0" collapsed="false">
      <c r="A515" s="19" t="s">
        <v>360</v>
      </c>
      <c r="B515" s="10" t="s">
        <v>430</v>
      </c>
      <c r="C515" s="11" t="s">
        <v>234</v>
      </c>
      <c r="D515" s="11" t="s">
        <v>13</v>
      </c>
      <c r="E515" s="11" t="s">
        <v>450</v>
      </c>
      <c r="F515" s="11"/>
      <c r="G515" s="18" t="n">
        <f aca="false">G516</f>
        <v>11852</v>
      </c>
      <c r="H515" s="18"/>
    </row>
    <row r="516" customFormat="false" ht="31.5" hidden="false" customHeight="false" outlineLevel="0" collapsed="false">
      <c r="A516" s="21" t="s">
        <v>362</v>
      </c>
      <c r="B516" s="10" t="s">
        <v>430</v>
      </c>
      <c r="C516" s="11" t="s">
        <v>234</v>
      </c>
      <c r="D516" s="11" t="s">
        <v>13</v>
      </c>
      <c r="E516" s="11" t="s">
        <v>451</v>
      </c>
      <c r="F516" s="11"/>
      <c r="G516" s="18" t="n">
        <f aca="false">G517+G518</f>
        <v>11852</v>
      </c>
      <c r="H516" s="18"/>
    </row>
    <row r="517" customFormat="false" ht="47.25" hidden="false" customHeight="false" outlineLevel="0" collapsed="false">
      <c r="A517" s="21" t="s">
        <v>157</v>
      </c>
      <c r="B517" s="10" t="s">
        <v>430</v>
      </c>
      <c r="C517" s="11" t="s">
        <v>234</v>
      </c>
      <c r="D517" s="11" t="s">
        <v>13</v>
      </c>
      <c r="E517" s="11" t="s">
        <v>451</v>
      </c>
      <c r="F517" s="11" t="s">
        <v>158</v>
      </c>
      <c r="G517" s="18" t="n">
        <f aca="false">11852-371.6</f>
        <v>11480.4</v>
      </c>
      <c r="H517" s="18" t="n">
        <v>5145.7</v>
      </c>
      <c r="J517" s="38"/>
    </row>
    <row r="518" customFormat="false" ht="15.75" hidden="false" customHeight="false" outlineLevel="0" collapsed="false">
      <c r="A518" s="21" t="s">
        <v>125</v>
      </c>
      <c r="B518" s="10" t="s">
        <v>430</v>
      </c>
      <c r="C518" s="11" t="s">
        <v>234</v>
      </c>
      <c r="D518" s="11" t="s">
        <v>13</v>
      </c>
      <c r="E518" s="11" t="s">
        <v>451</v>
      </c>
      <c r="F518" s="11" t="s">
        <v>126</v>
      </c>
      <c r="G518" s="18" t="n">
        <v>371.6</v>
      </c>
      <c r="H518" s="18" t="n">
        <v>122</v>
      </c>
      <c r="J518" s="38"/>
    </row>
    <row r="519" customFormat="false" ht="15.75" hidden="false" customHeight="false" outlineLevel="0" collapsed="false">
      <c r="A519" s="21" t="s">
        <v>49</v>
      </c>
      <c r="B519" s="10" t="s">
        <v>430</v>
      </c>
      <c r="C519" s="11" t="s">
        <v>234</v>
      </c>
      <c r="D519" s="11" t="s">
        <v>13</v>
      </c>
      <c r="E519" s="11" t="s">
        <v>50</v>
      </c>
      <c r="F519" s="11"/>
      <c r="G519" s="18" t="n">
        <f aca="false">G520</f>
        <v>1550.4</v>
      </c>
      <c r="H519" s="18"/>
      <c r="J519" s="38"/>
    </row>
    <row r="520" customFormat="false" ht="47.25" hidden="false" customHeight="false" outlineLevel="0" collapsed="false">
      <c r="A520" s="19" t="s">
        <v>364</v>
      </c>
      <c r="B520" s="10" t="s">
        <v>430</v>
      </c>
      <c r="C520" s="11" t="s">
        <v>234</v>
      </c>
      <c r="D520" s="11" t="s">
        <v>13</v>
      </c>
      <c r="E520" s="11" t="s">
        <v>365</v>
      </c>
      <c r="F520" s="11"/>
      <c r="G520" s="18" t="n">
        <f aca="false">G521</f>
        <v>1550.4</v>
      </c>
      <c r="H520" s="18"/>
      <c r="J520" s="38"/>
    </row>
    <row r="521" customFormat="false" ht="78.75" hidden="false" customHeight="false" outlineLevel="0" collapsed="false">
      <c r="A521" s="19" t="s">
        <v>366</v>
      </c>
      <c r="B521" s="10" t="s">
        <v>430</v>
      </c>
      <c r="C521" s="11" t="s">
        <v>234</v>
      </c>
      <c r="D521" s="11" t="s">
        <v>13</v>
      </c>
      <c r="E521" s="11" t="s">
        <v>367</v>
      </c>
      <c r="F521" s="11"/>
      <c r="G521" s="18" t="n">
        <f aca="false">G522</f>
        <v>1550.4</v>
      </c>
      <c r="H521" s="18"/>
      <c r="J521" s="38"/>
    </row>
    <row r="522" customFormat="false" ht="15.75" hidden="false" customHeight="false" outlineLevel="0" collapsed="false">
      <c r="A522" s="20" t="s">
        <v>229</v>
      </c>
      <c r="B522" s="10" t="s">
        <v>430</v>
      </c>
      <c r="C522" s="11" t="s">
        <v>234</v>
      </c>
      <c r="D522" s="11" t="s">
        <v>13</v>
      </c>
      <c r="E522" s="11" t="s">
        <v>367</v>
      </c>
      <c r="F522" s="11" t="s">
        <v>230</v>
      </c>
      <c r="G522" s="18" t="n">
        <v>1550.4</v>
      </c>
      <c r="H522" s="18" t="n">
        <v>0</v>
      </c>
      <c r="J522" s="38"/>
    </row>
    <row r="523" customFormat="false" ht="15.75" hidden="false" customHeight="false" outlineLevel="0" collapsed="false">
      <c r="A523" s="20" t="s">
        <v>432</v>
      </c>
      <c r="B523" s="10" t="s">
        <v>430</v>
      </c>
      <c r="C523" s="11" t="s">
        <v>234</v>
      </c>
      <c r="D523" s="11" t="s">
        <v>13</v>
      </c>
      <c r="E523" s="11" t="s">
        <v>433</v>
      </c>
      <c r="F523" s="11"/>
      <c r="G523" s="18" t="n">
        <f aca="false">G524</f>
        <v>2558.2</v>
      </c>
      <c r="H523" s="18"/>
      <c r="J523" s="38"/>
    </row>
    <row r="524" customFormat="false" ht="47.25" hidden="false" customHeight="false" outlineLevel="0" collapsed="false">
      <c r="A524" s="20" t="s">
        <v>452</v>
      </c>
      <c r="B524" s="10" t="s">
        <v>430</v>
      </c>
      <c r="C524" s="11" t="s">
        <v>234</v>
      </c>
      <c r="D524" s="11" t="s">
        <v>13</v>
      </c>
      <c r="E524" s="11" t="s">
        <v>453</v>
      </c>
      <c r="F524" s="11"/>
      <c r="G524" s="18" t="n">
        <f aca="false">G525</f>
        <v>2558.2</v>
      </c>
      <c r="H524" s="18"/>
      <c r="J524" s="38"/>
    </row>
    <row r="525" customFormat="false" ht="15.75" hidden="false" customHeight="false" outlineLevel="0" collapsed="false">
      <c r="A525" s="21" t="s">
        <v>125</v>
      </c>
      <c r="B525" s="10" t="s">
        <v>430</v>
      </c>
      <c r="C525" s="11" t="s">
        <v>234</v>
      </c>
      <c r="D525" s="11" t="s">
        <v>13</v>
      </c>
      <c r="E525" s="11" t="s">
        <v>453</v>
      </c>
      <c r="F525" s="11" t="s">
        <v>126</v>
      </c>
      <c r="G525" s="18" t="n">
        <v>2558.2</v>
      </c>
      <c r="H525" s="18" t="n">
        <v>270</v>
      </c>
      <c r="J525" s="38"/>
    </row>
    <row r="526" customFormat="false" ht="15.75" hidden="false" customHeight="false" outlineLevel="0" collapsed="false">
      <c r="A526" s="21" t="s">
        <v>65</v>
      </c>
      <c r="B526" s="10" t="s">
        <v>430</v>
      </c>
      <c r="C526" s="11" t="s">
        <v>234</v>
      </c>
      <c r="D526" s="11" t="s">
        <v>13</v>
      </c>
      <c r="E526" s="11" t="s">
        <v>66</v>
      </c>
      <c r="F526" s="11"/>
      <c r="G526" s="18" t="n">
        <f aca="false">G527+G530</f>
        <v>6822.7</v>
      </c>
      <c r="H526" s="18"/>
    </row>
    <row r="527" customFormat="false" ht="31.5" hidden="false" customHeight="false" outlineLevel="0" collapsed="false">
      <c r="A527" s="19" t="s">
        <v>454</v>
      </c>
      <c r="B527" s="10" t="s">
        <v>430</v>
      </c>
      <c r="C527" s="11" t="s">
        <v>234</v>
      </c>
      <c r="D527" s="11" t="s">
        <v>13</v>
      </c>
      <c r="E527" s="11" t="s">
        <v>455</v>
      </c>
      <c r="F527" s="11"/>
      <c r="G527" s="18" t="n">
        <f aca="false">G528+G529</f>
        <v>6484.6</v>
      </c>
      <c r="H527" s="18"/>
    </row>
    <row r="528" customFormat="false" ht="31.5" hidden="false" customHeight="false" outlineLevel="0" collapsed="false">
      <c r="A528" s="19" t="s">
        <v>28</v>
      </c>
      <c r="B528" s="10" t="s">
        <v>430</v>
      </c>
      <c r="C528" s="11" t="s">
        <v>234</v>
      </c>
      <c r="D528" s="11" t="s">
        <v>13</v>
      </c>
      <c r="E528" s="11" t="s">
        <v>455</v>
      </c>
      <c r="F528" s="11" t="s">
        <v>29</v>
      </c>
      <c r="G528" s="18" t="n">
        <f aca="false">5641-3460+5+843.6</f>
        <v>3029.6</v>
      </c>
      <c r="H528" s="18" t="n">
        <v>942.6</v>
      </c>
      <c r="I528" s="24"/>
    </row>
    <row r="529" customFormat="false" ht="15.75" hidden="false" customHeight="false" outlineLevel="0" collapsed="false">
      <c r="A529" s="21" t="s">
        <v>125</v>
      </c>
      <c r="B529" s="10" t="s">
        <v>430</v>
      </c>
      <c r="C529" s="11" t="s">
        <v>234</v>
      </c>
      <c r="D529" s="11" t="s">
        <v>13</v>
      </c>
      <c r="E529" s="11" t="s">
        <v>455</v>
      </c>
      <c r="F529" s="11" t="s">
        <v>126</v>
      </c>
      <c r="G529" s="18" t="n">
        <f aca="false">3460-5</f>
        <v>3455</v>
      </c>
      <c r="H529" s="18" t="n">
        <v>1046.3</v>
      </c>
    </row>
    <row r="530" customFormat="false" ht="78.75" hidden="false" customHeight="false" outlineLevel="0" collapsed="false">
      <c r="A530" s="19" t="s">
        <v>67</v>
      </c>
      <c r="B530" s="10" t="s">
        <v>430</v>
      </c>
      <c r="C530" s="11" t="s">
        <v>234</v>
      </c>
      <c r="D530" s="11" t="s">
        <v>13</v>
      </c>
      <c r="E530" s="11" t="s">
        <v>68</v>
      </c>
      <c r="F530" s="11"/>
      <c r="G530" s="18" t="n">
        <f aca="false">G531</f>
        <v>338.1</v>
      </c>
      <c r="H530" s="18"/>
    </row>
    <row r="531" customFormat="false" ht="31.5" hidden="false" customHeight="false" outlineLevel="0" collapsed="false">
      <c r="A531" s="19" t="s">
        <v>69</v>
      </c>
      <c r="B531" s="10" t="s">
        <v>430</v>
      </c>
      <c r="C531" s="11" t="s">
        <v>234</v>
      </c>
      <c r="D531" s="11" t="s">
        <v>13</v>
      </c>
      <c r="E531" s="11" t="s">
        <v>70</v>
      </c>
      <c r="F531" s="11"/>
      <c r="G531" s="18" t="n">
        <f aca="false">G532</f>
        <v>338.1</v>
      </c>
      <c r="H531" s="18"/>
    </row>
    <row r="532" customFormat="false" ht="15.75" hidden="false" customHeight="false" outlineLevel="0" collapsed="false">
      <c r="A532" s="19" t="s">
        <v>125</v>
      </c>
      <c r="B532" s="10" t="s">
        <v>430</v>
      </c>
      <c r="C532" s="11" t="s">
        <v>234</v>
      </c>
      <c r="D532" s="11" t="s">
        <v>13</v>
      </c>
      <c r="E532" s="11" t="s">
        <v>70</v>
      </c>
      <c r="F532" s="11" t="s">
        <v>126</v>
      </c>
      <c r="G532" s="18" t="n">
        <v>338.1</v>
      </c>
      <c r="H532" s="18" t="n">
        <v>0</v>
      </c>
    </row>
    <row r="533" customFormat="false" ht="31.5" hidden="false" customHeight="false" outlineLevel="0" collapsed="false">
      <c r="A533" s="17" t="s">
        <v>456</v>
      </c>
      <c r="B533" s="10" t="s">
        <v>430</v>
      </c>
      <c r="C533" s="11" t="s">
        <v>234</v>
      </c>
      <c r="D533" s="11" t="s">
        <v>41</v>
      </c>
      <c r="E533" s="11"/>
      <c r="F533" s="11"/>
      <c r="G533" s="18" t="n">
        <f aca="false">G534+G540</f>
        <v>11442</v>
      </c>
      <c r="H533" s="18"/>
    </row>
    <row r="534" customFormat="false" ht="31.5" hidden="false" customHeight="false" outlineLevel="0" collapsed="false">
      <c r="A534" s="19" t="s">
        <v>16</v>
      </c>
      <c r="B534" s="10" t="s">
        <v>430</v>
      </c>
      <c r="C534" s="11" t="s">
        <v>234</v>
      </c>
      <c r="D534" s="11" t="s">
        <v>41</v>
      </c>
      <c r="E534" s="11" t="s">
        <v>17</v>
      </c>
      <c r="F534" s="11"/>
      <c r="G534" s="18" t="n">
        <f aca="false">G535</f>
        <v>6942</v>
      </c>
      <c r="H534" s="18"/>
    </row>
    <row r="535" customFormat="false" ht="15.75" hidden="false" customHeight="false" outlineLevel="0" collapsed="false">
      <c r="A535" s="19" t="s">
        <v>80</v>
      </c>
      <c r="B535" s="10" t="s">
        <v>430</v>
      </c>
      <c r="C535" s="11" t="s">
        <v>234</v>
      </c>
      <c r="D535" s="11" t="s">
        <v>41</v>
      </c>
      <c r="E535" s="11" t="s">
        <v>25</v>
      </c>
      <c r="F535" s="11"/>
      <c r="G535" s="18" t="n">
        <f aca="false">G536+G537+G538+G539</f>
        <v>6942</v>
      </c>
      <c r="H535" s="18"/>
    </row>
    <row r="536" customFormat="false" ht="15.75" hidden="false" customHeight="false" outlineLevel="0" collapsed="false">
      <c r="A536" s="19" t="s">
        <v>20</v>
      </c>
      <c r="B536" s="10" t="s">
        <v>430</v>
      </c>
      <c r="C536" s="11" t="s">
        <v>234</v>
      </c>
      <c r="D536" s="11" t="s">
        <v>41</v>
      </c>
      <c r="E536" s="11" t="s">
        <v>25</v>
      </c>
      <c r="F536" s="11" t="s">
        <v>21</v>
      </c>
      <c r="G536" s="18" t="n">
        <f aca="false">6118-592.6</f>
        <v>5525.4</v>
      </c>
      <c r="H536" s="18" t="n">
        <v>2980.3</v>
      </c>
    </row>
    <row r="537" customFormat="false" ht="31.5" hidden="false" customHeight="false" outlineLevel="0" collapsed="false">
      <c r="A537" s="19" t="s">
        <v>26</v>
      </c>
      <c r="B537" s="10" t="s">
        <v>430</v>
      </c>
      <c r="C537" s="11" t="s">
        <v>234</v>
      </c>
      <c r="D537" s="11" t="s">
        <v>41</v>
      </c>
      <c r="E537" s="11" t="s">
        <v>25</v>
      </c>
      <c r="F537" s="11" t="s">
        <v>27</v>
      </c>
      <c r="G537" s="18" t="n">
        <v>60</v>
      </c>
      <c r="H537" s="18" t="n">
        <v>0</v>
      </c>
    </row>
    <row r="538" customFormat="false" ht="31.5" hidden="false" customHeight="false" outlineLevel="0" collapsed="false">
      <c r="A538" s="19" t="s">
        <v>28</v>
      </c>
      <c r="B538" s="10" t="s">
        <v>430</v>
      </c>
      <c r="C538" s="11" t="s">
        <v>234</v>
      </c>
      <c r="D538" s="11" t="s">
        <v>41</v>
      </c>
      <c r="E538" s="11" t="s">
        <v>25</v>
      </c>
      <c r="F538" s="11" t="s">
        <v>29</v>
      </c>
      <c r="G538" s="18" t="n">
        <f aca="false">744+592.6</f>
        <v>1336.6</v>
      </c>
      <c r="H538" s="18" t="n">
        <v>780</v>
      </c>
    </row>
    <row r="539" customFormat="false" ht="31.5" hidden="false" customHeight="false" outlineLevel="0" collapsed="false">
      <c r="A539" s="20" t="s">
        <v>32</v>
      </c>
      <c r="B539" s="10" t="s">
        <v>430</v>
      </c>
      <c r="C539" s="11" t="s">
        <v>234</v>
      </c>
      <c r="D539" s="11" t="s">
        <v>41</v>
      </c>
      <c r="E539" s="11" t="s">
        <v>25</v>
      </c>
      <c r="F539" s="11" t="s">
        <v>33</v>
      </c>
      <c r="G539" s="18" t="n">
        <v>20</v>
      </c>
      <c r="H539" s="18" t="n">
        <v>1</v>
      </c>
    </row>
    <row r="540" customFormat="false" ht="78.75" hidden="false" customHeight="false" outlineLevel="0" collapsed="false">
      <c r="A540" s="19" t="s">
        <v>412</v>
      </c>
      <c r="B540" s="10" t="s">
        <v>430</v>
      </c>
      <c r="C540" s="11" t="s">
        <v>234</v>
      </c>
      <c r="D540" s="11" t="s">
        <v>41</v>
      </c>
      <c r="E540" s="11" t="s">
        <v>413</v>
      </c>
      <c r="F540" s="11"/>
      <c r="G540" s="18" t="n">
        <f aca="false">G541</f>
        <v>4500</v>
      </c>
      <c r="H540" s="18"/>
      <c r="L540" s="61"/>
    </row>
    <row r="541" customFormat="false" ht="31.5" hidden="false" customHeight="false" outlineLevel="0" collapsed="false">
      <c r="A541" s="19" t="s">
        <v>360</v>
      </c>
      <c r="B541" s="10" t="s">
        <v>430</v>
      </c>
      <c r="C541" s="11" t="s">
        <v>234</v>
      </c>
      <c r="D541" s="11" t="s">
        <v>41</v>
      </c>
      <c r="E541" s="11" t="s">
        <v>419</v>
      </c>
      <c r="F541" s="11"/>
      <c r="G541" s="18" t="n">
        <f aca="false">G542</f>
        <v>4500</v>
      </c>
      <c r="H541" s="18"/>
      <c r="L541" s="61"/>
    </row>
    <row r="542" customFormat="false" ht="31.5" hidden="false" customHeight="false" outlineLevel="0" collapsed="false">
      <c r="A542" s="21" t="s">
        <v>362</v>
      </c>
      <c r="B542" s="10" t="s">
        <v>430</v>
      </c>
      <c r="C542" s="11" t="s">
        <v>234</v>
      </c>
      <c r="D542" s="11" t="s">
        <v>41</v>
      </c>
      <c r="E542" s="11" t="s">
        <v>420</v>
      </c>
      <c r="F542" s="11"/>
      <c r="G542" s="18" t="n">
        <f aca="false">G543</f>
        <v>4500</v>
      </c>
      <c r="H542" s="18"/>
      <c r="L542" s="61"/>
    </row>
    <row r="543" customFormat="false" ht="47.25" hidden="false" customHeight="false" outlineLevel="0" collapsed="false">
      <c r="A543" s="21" t="s">
        <v>157</v>
      </c>
      <c r="B543" s="10" t="s">
        <v>430</v>
      </c>
      <c r="C543" s="11" t="s">
        <v>234</v>
      </c>
      <c r="D543" s="11" t="s">
        <v>41</v>
      </c>
      <c r="E543" s="11" t="s">
        <v>420</v>
      </c>
      <c r="F543" s="11" t="s">
        <v>158</v>
      </c>
      <c r="G543" s="18" t="n">
        <v>4500</v>
      </c>
      <c r="H543" s="18" t="n">
        <v>2015.6</v>
      </c>
    </row>
    <row r="544" customFormat="false" ht="15.75" hidden="false" customHeight="false" outlineLevel="0" collapsed="false">
      <c r="A544" s="30" t="s">
        <v>457</v>
      </c>
      <c r="B544" s="10" t="s">
        <v>430</v>
      </c>
      <c r="C544" s="15" t="s">
        <v>72</v>
      </c>
      <c r="D544" s="11"/>
      <c r="E544" s="11"/>
      <c r="F544" s="11"/>
      <c r="G544" s="23" t="n">
        <f aca="false">G545</f>
        <v>39858.6</v>
      </c>
      <c r="H544" s="18"/>
    </row>
    <row r="545" customFormat="false" ht="15.75" hidden="false" customHeight="false" outlineLevel="0" collapsed="false">
      <c r="A545" s="42" t="s">
        <v>458</v>
      </c>
      <c r="B545" s="10" t="s">
        <v>430</v>
      </c>
      <c r="C545" s="11" t="s">
        <v>72</v>
      </c>
      <c r="D545" s="11" t="s">
        <v>13</v>
      </c>
      <c r="E545" s="11"/>
      <c r="F545" s="11"/>
      <c r="G545" s="18" t="n">
        <f aca="false">G546+G558+G551+G555</f>
        <v>39858.6</v>
      </c>
      <c r="H545" s="18"/>
    </row>
    <row r="546" customFormat="false" ht="15.75" hidden="false" customHeight="false" outlineLevel="0" collapsed="false">
      <c r="A546" s="21" t="s">
        <v>459</v>
      </c>
      <c r="B546" s="10" t="s">
        <v>430</v>
      </c>
      <c r="C546" s="11" t="s">
        <v>72</v>
      </c>
      <c r="D546" s="11" t="s">
        <v>13</v>
      </c>
      <c r="E546" s="11" t="s">
        <v>460</v>
      </c>
      <c r="F546" s="11"/>
      <c r="G546" s="18" t="n">
        <f aca="false">G547</f>
        <v>35284.6</v>
      </c>
      <c r="H546" s="18"/>
    </row>
    <row r="547" customFormat="false" ht="31.5" hidden="false" customHeight="false" outlineLevel="0" collapsed="false">
      <c r="A547" s="19" t="s">
        <v>360</v>
      </c>
      <c r="B547" s="10" t="s">
        <v>430</v>
      </c>
      <c r="C547" s="11" t="s">
        <v>72</v>
      </c>
      <c r="D547" s="11" t="s">
        <v>13</v>
      </c>
      <c r="E547" s="11" t="s">
        <v>461</v>
      </c>
      <c r="F547" s="11"/>
      <c r="G547" s="18" t="n">
        <f aca="false">G548</f>
        <v>35284.6</v>
      </c>
      <c r="H547" s="18"/>
    </row>
    <row r="548" customFormat="false" ht="31.5" hidden="false" customHeight="false" outlineLevel="0" collapsed="false">
      <c r="A548" s="21" t="s">
        <v>362</v>
      </c>
      <c r="B548" s="10" t="s">
        <v>430</v>
      </c>
      <c r="C548" s="11" t="s">
        <v>72</v>
      </c>
      <c r="D548" s="11" t="s">
        <v>13</v>
      </c>
      <c r="E548" s="11" t="s">
        <v>462</v>
      </c>
      <c r="F548" s="11"/>
      <c r="G548" s="18" t="n">
        <f aca="false">G549+G550</f>
        <v>35284.6</v>
      </c>
      <c r="H548" s="18"/>
    </row>
    <row r="549" customFormat="false" ht="47.25" hidden="false" customHeight="false" outlineLevel="0" collapsed="false">
      <c r="A549" s="21" t="s">
        <v>463</v>
      </c>
      <c r="B549" s="10" t="s">
        <v>430</v>
      </c>
      <c r="C549" s="11" t="s">
        <v>72</v>
      </c>
      <c r="D549" s="11" t="s">
        <v>13</v>
      </c>
      <c r="E549" s="11" t="s">
        <v>462</v>
      </c>
      <c r="F549" s="11" t="s">
        <v>464</v>
      </c>
      <c r="G549" s="18" t="n">
        <f aca="false">36541-4966</f>
        <v>31575</v>
      </c>
      <c r="H549" s="18" t="n">
        <v>14911.9</v>
      </c>
    </row>
    <row r="550" customFormat="false" ht="15.75" hidden="false" customHeight="false" outlineLevel="0" collapsed="false">
      <c r="A550" s="19" t="s">
        <v>127</v>
      </c>
      <c r="B550" s="10" t="s">
        <v>430</v>
      </c>
      <c r="C550" s="11" t="s">
        <v>72</v>
      </c>
      <c r="D550" s="11" t="s">
        <v>13</v>
      </c>
      <c r="E550" s="11" t="s">
        <v>462</v>
      </c>
      <c r="F550" s="11" t="s">
        <v>128</v>
      </c>
      <c r="G550" s="18" t="n">
        <f aca="false">4966.1-1256.4-0.1</f>
        <v>3709.6</v>
      </c>
      <c r="H550" s="18" t="n">
        <v>115.5</v>
      </c>
    </row>
    <row r="551" customFormat="false" ht="15.75" hidden="false" customHeight="false" outlineLevel="0" collapsed="false">
      <c r="A551" s="21" t="s">
        <v>49</v>
      </c>
      <c r="B551" s="10" t="s">
        <v>430</v>
      </c>
      <c r="C551" s="11" t="s">
        <v>72</v>
      </c>
      <c r="D551" s="11" t="s">
        <v>13</v>
      </c>
      <c r="E551" s="11" t="s">
        <v>50</v>
      </c>
      <c r="F551" s="11"/>
      <c r="G551" s="18" t="n">
        <f aca="false">G552</f>
        <v>1141.5</v>
      </c>
      <c r="H551" s="18"/>
    </row>
    <row r="552" customFormat="false" ht="47.25" hidden="false" customHeight="false" outlineLevel="0" collapsed="false">
      <c r="A552" s="19" t="s">
        <v>364</v>
      </c>
      <c r="B552" s="10" t="s">
        <v>430</v>
      </c>
      <c r="C552" s="11" t="s">
        <v>72</v>
      </c>
      <c r="D552" s="11" t="s">
        <v>13</v>
      </c>
      <c r="E552" s="11" t="s">
        <v>365</v>
      </c>
      <c r="F552" s="11"/>
      <c r="G552" s="18" t="n">
        <f aca="false">G553</f>
        <v>1141.5</v>
      </c>
      <c r="H552" s="18"/>
    </row>
    <row r="553" customFormat="false" ht="78.75" hidden="false" customHeight="false" outlineLevel="0" collapsed="false">
      <c r="A553" s="19" t="s">
        <v>366</v>
      </c>
      <c r="B553" s="10" t="s">
        <v>430</v>
      </c>
      <c r="C553" s="11" t="s">
        <v>72</v>
      </c>
      <c r="D553" s="11" t="s">
        <v>13</v>
      </c>
      <c r="E553" s="11" t="s">
        <v>367</v>
      </c>
      <c r="F553" s="11"/>
      <c r="G553" s="18" t="n">
        <f aca="false">G554</f>
        <v>1141.5</v>
      </c>
      <c r="H553" s="18"/>
    </row>
    <row r="554" customFormat="false" ht="15.75" hidden="false" customHeight="false" outlineLevel="0" collapsed="false">
      <c r="A554" s="19" t="s">
        <v>231</v>
      </c>
      <c r="B554" s="10" t="s">
        <v>430</v>
      </c>
      <c r="C554" s="11" t="s">
        <v>72</v>
      </c>
      <c r="D554" s="11" t="s">
        <v>13</v>
      </c>
      <c r="E554" s="11" t="s">
        <v>367</v>
      </c>
      <c r="F554" s="11" t="s">
        <v>232</v>
      </c>
      <c r="G554" s="18" t="n">
        <v>1141.5</v>
      </c>
      <c r="H554" s="18" t="n">
        <v>0</v>
      </c>
    </row>
    <row r="555" customFormat="false" ht="15.75" hidden="false" customHeight="false" outlineLevel="0" collapsed="false">
      <c r="A555" s="20" t="s">
        <v>432</v>
      </c>
      <c r="B555" s="10" t="s">
        <v>430</v>
      </c>
      <c r="C555" s="11" t="s">
        <v>72</v>
      </c>
      <c r="D555" s="11" t="s">
        <v>13</v>
      </c>
      <c r="E555" s="11" t="s">
        <v>433</v>
      </c>
      <c r="F555" s="11"/>
      <c r="G555" s="18" t="n">
        <f aca="false">G556</f>
        <v>1256.4</v>
      </c>
      <c r="H555" s="18"/>
    </row>
    <row r="556" customFormat="false" ht="47.25" hidden="false" customHeight="false" outlineLevel="0" collapsed="false">
      <c r="A556" s="20" t="s">
        <v>452</v>
      </c>
      <c r="B556" s="10" t="s">
        <v>430</v>
      </c>
      <c r="C556" s="11" t="s">
        <v>72</v>
      </c>
      <c r="D556" s="11" t="s">
        <v>13</v>
      </c>
      <c r="E556" s="11" t="s">
        <v>453</v>
      </c>
      <c r="F556" s="11"/>
      <c r="G556" s="18" t="n">
        <f aca="false">G557</f>
        <v>1256.4</v>
      </c>
      <c r="H556" s="18"/>
    </row>
    <row r="557" customFormat="false" ht="15.75" hidden="false" customHeight="false" outlineLevel="0" collapsed="false">
      <c r="A557" s="20" t="s">
        <v>127</v>
      </c>
      <c r="B557" s="10" t="s">
        <v>430</v>
      </c>
      <c r="C557" s="11" t="s">
        <v>72</v>
      </c>
      <c r="D557" s="11" t="s">
        <v>13</v>
      </c>
      <c r="E557" s="11" t="s">
        <v>453</v>
      </c>
      <c r="F557" s="11" t="s">
        <v>128</v>
      </c>
      <c r="G557" s="18" t="n">
        <v>1256.4</v>
      </c>
      <c r="H557" s="18" t="n">
        <v>0</v>
      </c>
    </row>
    <row r="558" customFormat="false" ht="15.75" hidden="false" customHeight="false" outlineLevel="0" collapsed="false">
      <c r="A558" s="19" t="s">
        <v>65</v>
      </c>
      <c r="B558" s="10" t="s">
        <v>430</v>
      </c>
      <c r="C558" s="11" t="s">
        <v>72</v>
      </c>
      <c r="D558" s="11" t="s">
        <v>13</v>
      </c>
      <c r="E558" s="11" t="s">
        <v>66</v>
      </c>
      <c r="F558" s="11"/>
      <c r="G558" s="18" t="n">
        <f aca="false">G562+G559</f>
        <v>2176.1</v>
      </c>
      <c r="H558" s="18"/>
    </row>
    <row r="559" customFormat="false" ht="78.75" hidden="false" customHeight="false" outlineLevel="0" collapsed="false">
      <c r="A559" s="19" t="s">
        <v>67</v>
      </c>
      <c r="B559" s="10" t="s">
        <v>430</v>
      </c>
      <c r="C559" s="11" t="s">
        <v>72</v>
      </c>
      <c r="D559" s="11" t="s">
        <v>13</v>
      </c>
      <c r="E559" s="11" t="s">
        <v>68</v>
      </c>
      <c r="F559" s="11"/>
      <c r="G559" s="18" t="n">
        <f aca="false">G560</f>
        <v>99.8</v>
      </c>
      <c r="H559" s="18"/>
    </row>
    <row r="560" customFormat="false" ht="31.5" hidden="false" customHeight="false" outlineLevel="0" collapsed="false">
      <c r="A560" s="19" t="s">
        <v>69</v>
      </c>
      <c r="B560" s="10" t="s">
        <v>430</v>
      </c>
      <c r="C560" s="11" t="s">
        <v>72</v>
      </c>
      <c r="D560" s="11" t="s">
        <v>13</v>
      </c>
      <c r="E560" s="11" t="s">
        <v>70</v>
      </c>
      <c r="F560" s="11"/>
      <c r="G560" s="18" t="n">
        <f aca="false">G561</f>
        <v>99.8</v>
      </c>
      <c r="H560" s="18"/>
    </row>
    <row r="561" customFormat="false" ht="15.75" hidden="false" customHeight="false" outlineLevel="0" collapsed="false">
      <c r="A561" s="20" t="s">
        <v>127</v>
      </c>
      <c r="B561" s="10" t="s">
        <v>430</v>
      </c>
      <c r="C561" s="11" t="s">
        <v>72</v>
      </c>
      <c r="D561" s="11" t="s">
        <v>13</v>
      </c>
      <c r="E561" s="11" t="s">
        <v>70</v>
      </c>
      <c r="F561" s="11" t="s">
        <v>128</v>
      </c>
      <c r="G561" s="18" t="n">
        <v>99.8</v>
      </c>
      <c r="H561" s="18" t="n">
        <v>0</v>
      </c>
    </row>
    <row r="562" customFormat="false" ht="47.25" hidden="false" customHeight="false" outlineLevel="0" collapsed="false">
      <c r="A562" s="21" t="s">
        <v>465</v>
      </c>
      <c r="B562" s="10" t="s">
        <v>430</v>
      </c>
      <c r="C562" s="11" t="s">
        <v>72</v>
      </c>
      <c r="D562" s="11" t="s">
        <v>13</v>
      </c>
      <c r="E562" s="11" t="s">
        <v>466</v>
      </c>
      <c r="F562" s="11"/>
      <c r="G562" s="18" t="n">
        <f aca="false">G563+G564+G565</f>
        <v>2076.3</v>
      </c>
      <c r="H562" s="18"/>
    </row>
    <row r="563" customFormat="false" ht="31.5" hidden="false" customHeight="false" outlineLevel="0" collapsed="false">
      <c r="A563" s="19" t="s">
        <v>28</v>
      </c>
      <c r="B563" s="10" t="s">
        <v>430</v>
      </c>
      <c r="C563" s="11" t="s">
        <v>72</v>
      </c>
      <c r="D563" s="11" t="s">
        <v>13</v>
      </c>
      <c r="E563" s="11" t="s">
        <v>466</v>
      </c>
      <c r="F563" s="11" t="s">
        <v>29</v>
      </c>
      <c r="G563" s="18" t="n">
        <f aca="false">2570-1335</f>
        <v>1235</v>
      </c>
      <c r="H563" s="18" t="n">
        <v>146.5</v>
      </c>
    </row>
    <row r="564" customFormat="false" ht="15.75" hidden="false" customHeight="false" outlineLevel="0" collapsed="false">
      <c r="A564" s="19" t="s">
        <v>125</v>
      </c>
      <c r="B564" s="10" t="s">
        <v>430</v>
      </c>
      <c r="C564" s="11" t="s">
        <v>72</v>
      </c>
      <c r="D564" s="11" t="s">
        <v>13</v>
      </c>
      <c r="E564" s="11" t="s">
        <v>466</v>
      </c>
      <c r="F564" s="11" t="s">
        <v>126</v>
      </c>
      <c r="G564" s="18" t="n">
        <f aca="false">850-493.7</f>
        <v>356.3</v>
      </c>
      <c r="H564" s="18" t="n">
        <v>356.2</v>
      </c>
    </row>
    <row r="565" customFormat="false" ht="15.75" hidden="false" customHeight="false" outlineLevel="0" collapsed="false">
      <c r="A565" s="19" t="s">
        <v>127</v>
      </c>
      <c r="B565" s="10" t="s">
        <v>430</v>
      </c>
      <c r="C565" s="11" t="s">
        <v>72</v>
      </c>
      <c r="D565" s="11" t="s">
        <v>13</v>
      </c>
      <c r="E565" s="11" t="s">
        <v>466</v>
      </c>
      <c r="F565" s="11" t="s">
        <v>128</v>
      </c>
      <c r="G565" s="18" t="n">
        <v>485</v>
      </c>
      <c r="H565" s="18" t="n">
        <v>241.6</v>
      </c>
    </row>
    <row r="566" customFormat="false" ht="31.5" hidden="false" customHeight="false" outlineLevel="0" collapsed="false">
      <c r="A566" s="9" t="s">
        <v>467</v>
      </c>
      <c r="B566" s="10" t="s">
        <v>468</v>
      </c>
      <c r="C566" s="11"/>
      <c r="D566" s="11"/>
      <c r="E566" s="11"/>
      <c r="F566" s="11"/>
      <c r="G566" s="23" t="n">
        <f aca="false">G567+G576</f>
        <v>13414.7</v>
      </c>
      <c r="H566" s="18"/>
      <c r="J566" s="23" t="n">
        <v>63259.1</v>
      </c>
    </row>
    <row r="567" customFormat="false" ht="15.75" hidden="false" customHeight="false" outlineLevel="0" collapsed="false">
      <c r="A567" s="14" t="s">
        <v>12</v>
      </c>
      <c r="B567" s="10" t="s">
        <v>468</v>
      </c>
      <c r="C567" s="15" t="s">
        <v>13</v>
      </c>
      <c r="D567" s="11"/>
      <c r="E567" s="11"/>
      <c r="F567" s="11"/>
      <c r="G567" s="23" t="n">
        <f aca="false">G568</f>
        <v>13400</v>
      </c>
      <c r="H567" s="18"/>
    </row>
    <row r="568" customFormat="false" ht="47.25" hidden="false" customHeight="false" outlineLevel="0" collapsed="false">
      <c r="A568" s="19" t="s">
        <v>36</v>
      </c>
      <c r="B568" s="10" t="s">
        <v>468</v>
      </c>
      <c r="C568" s="11" t="s">
        <v>13</v>
      </c>
      <c r="D568" s="11" t="s">
        <v>37</v>
      </c>
      <c r="E568" s="11"/>
      <c r="F568" s="11"/>
      <c r="G568" s="18" t="n">
        <f aca="false">G569</f>
        <v>13400</v>
      </c>
      <c r="H568" s="18"/>
    </row>
    <row r="569" customFormat="false" ht="31.5" hidden="false" customHeight="false" outlineLevel="0" collapsed="false">
      <c r="A569" s="19" t="s">
        <v>16</v>
      </c>
      <c r="B569" s="10" t="s">
        <v>468</v>
      </c>
      <c r="C569" s="11" t="s">
        <v>13</v>
      </c>
      <c r="D569" s="11" t="s">
        <v>37</v>
      </c>
      <c r="E569" s="11" t="s">
        <v>17</v>
      </c>
      <c r="F569" s="11"/>
      <c r="G569" s="18" t="n">
        <f aca="false">G570</f>
        <v>13400</v>
      </c>
      <c r="H569" s="18"/>
    </row>
    <row r="570" customFormat="false" ht="15.75" hidden="false" customHeight="false" outlineLevel="0" collapsed="false">
      <c r="A570" s="19" t="s">
        <v>24</v>
      </c>
      <c r="B570" s="10" t="s">
        <v>468</v>
      </c>
      <c r="C570" s="11" t="s">
        <v>13</v>
      </c>
      <c r="D570" s="11" t="s">
        <v>37</v>
      </c>
      <c r="E570" s="11" t="s">
        <v>25</v>
      </c>
      <c r="F570" s="11"/>
      <c r="G570" s="18" t="n">
        <f aca="false">G571+G573+G574+G575+G572</f>
        <v>13400</v>
      </c>
      <c r="H570" s="18"/>
    </row>
    <row r="571" customFormat="false" ht="15.75" hidden="false" customHeight="false" outlineLevel="0" collapsed="false">
      <c r="A571" s="19" t="s">
        <v>20</v>
      </c>
      <c r="B571" s="10" t="s">
        <v>468</v>
      </c>
      <c r="C571" s="11" t="s">
        <v>13</v>
      </c>
      <c r="D571" s="11" t="s">
        <v>37</v>
      </c>
      <c r="E571" s="11" t="s">
        <v>25</v>
      </c>
      <c r="F571" s="11" t="s">
        <v>21</v>
      </c>
      <c r="G571" s="18" t="n">
        <v>10200</v>
      </c>
      <c r="H571" s="18" t="n">
        <v>4890.9</v>
      </c>
    </row>
    <row r="572" customFormat="false" ht="31.5" hidden="false" customHeight="false" outlineLevel="0" collapsed="false">
      <c r="A572" s="19" t="s">
        <v>43</v>
      </c>
      <c r="B572" s="10" t="s">
        <v>468</v>
      </c>
      <c r="C572" s="11" t="s">
        <v>13</v>
      </c>
      <c r="D572" s="11" t="s">
        <v>37</v>
      </c>
      <c r="E572" s="11" t="s">
        <v>25</v>
      </c>
      <c r="F572" s="11" t="s">
        <v>44</v>
      </c>
      <c r="G572" s="18" t="n">
        <v>5</v>
      </c>
      <c r="H572" s="18" t="n">
        <v>2.9</v>
      </c>
      <c r="I572" s="24"/>
    </row>
    <row r="573" customFormat="false" ht="31.5" hidden="false" customHeight="false" outlineLevel="0" collapsed="false">
      <c r="A573" s="19" t="s">
        <v>26</v>
      </c>
      <c r="B573" s="10" t="s">
        <v>468</v>
      </c>
      <c r="C573" s="11" t="s">
        <v>13</v>
      </c>
      <c r="D573" s="11" t="s">
        <v>37</v>
      </c>
      <c r="E573" s="11" t="s">
        <v>25</v>
      </c>
      <c r="F573" s="11" t="s">
        <v>27</v>
      </c>
      <c r="G573" s="18" t="n">
        <f aca="false">2668.6+90</f>
        <v>2758.6</v>
      </c>
      <c r="H573" s="18" t="n">
        <v>470.4</v>
      </c>
    </row>
    <row r="574" customFormat="false" ht="31.5" hidden="false" customHeight="false" outlineLevel="0" collapsed="false">
      <c r="A574" s="19" t="s">
        <v>28</v>
      </c>
      <c r="B574" s="10" t="s">
        <v>468</v>
      </c>
      <c r="C574" s="11" t="s">
        <v>13</v>
      </c>
      <c r="D574" s="11" t="s">
        <v>37</v>
      </c>
      <c r="E574" s="11" t="s">
        <v>25</v>
      </c>
      <c r="F574" s="11" t="s">
        <v>29</v>
      </c>
      <c r="G574" s="18" t="n">
        <f aca="false">521.4-95</f>
        <v>426.4</v>
      </c>
      <c r="H574" s="18" t="n">
        <v>121.1</v>
      </c>
    </row>
    <row r="575" customFormat="false" ht="31.5" hidden="false" customHeight="false" outlineLevel="0" collapsed="false">
      <c r="A575" s="20" t="s">
        <v>32</v>
      </c>
      <c r="B575" s="10" t="s">
        <v>468</v>
      </c>
      <c r="C575" s="11" t="s">
        <v>13</v>
      </c>
      <c r="D575" s="11" t="s">
        <v>37</v>
      </c>
      <c r="E575" s="11" t="s">
        <v>25</v>
      </c>
      <c r="F575" s="11" t="s">
        <v>33</v>
      </c>
      <c r="G575" s="18" t="n">
        <v>10</v>
      </c>
      <c r="H575" s="18" t="n">
        <v>0.2</v>
      </c>
    </row>
    <row r="576" customFormat="false" ht="15.75" hidden="false" customHeight="false" outlineLevel="0" collapsed="false">
      <c r="A576" s="30" t="s">
        <v>219</v>
      </c>
      <c r="B576" s="10" t="s">
        <v>468</v>
      </c>
      <c r="C576" s="15" t="s">
        <v>144</v>
      </c>
      <c r="D576" s="11"/>
      <c r="E576" s="11"/>
      <c r="F576" s="11"/>
      <c r="G576" s="18" t="n">
        <f aca="false">G577</f>
        <v>14.7</v>
      </c>
      <c r="H576" s="18"/>
    </row>
    <row r="577" customFormat="false" ht="15.75" hidden="false" customHeight="false" outlineLevel="0" collapsed="false">
      <c r="A577" s="17" t="s">
        <v>220</v>
      </c>
      <c r="B577" s="10" t="s">
        <v>468</v>
      </c>
      <c r="C577" s="11" t="s">
        <v>144</v>
      </c>
      <c r="D577" s="11" t="s">
        <v>144</v>
      </c>
      <c r="E577" s="11"/>
      <c r="F577" s="11"/>
      <c r="G577" s="18" t="n">
        <f aca="false">G578+G582</f>
        <v>14.7</v>
      </c>
      <c r="H577" s="18"/>
    </row>
    <row r="578" customFormat="false" ht="31.5" hidden="false" customHeight="false" outlineLevel="0" collapsed="false">
      <c r="A578" s="19" t="s">
        <v>221</v>
      </c>
      <c r="B578" s="10" t="s">
        <v>468</v>
      </c>
      <c r="C578" s="11" t="s">
        <v>144</v>
      </c>
      <c r="D578" s="11" t="s">
        <v>144</v>
      </c>
      <c r="E578" s="11" t="s">
        <v>222</v>
      </c>
      <c r="F578" s="11"/>
      <c r="G578" s="18" t="n">
        <f aca="false">G579</f>
        <v>2.7</v>
      </c>
      <c r="H578" s="18"/>
    </row>
    <row r="579" customFormat="false" ht="31.5" hidden="false" customHeight="false" outlineLevel="0" collapsed="false">
      <c r="A579" s="19" t="s">
        <v>223</v>
      </c>
      <c r="B579" s="10" t="s">
        <v>468</v>
      </c>
      <c r="C579" s="11" t="s">
        <v>144</v>
      </c>
      <c r="D579" s="11" t="s">
        <v>144</v>
      </c>
      <c r="E579" s="11" t="s">
        <v>224</v>
      </c>
      <c r="F579" s="11"/>
      <c r="G579" s="18" t="n">
        <f aca="false">G580</f>
        <v>2.7</v>
      </c>
      <c r="H579" s="18"/>
    </row>
    <row r="580" customFormat="false" ht="31.5" hidden="false" customHeight="false" outlineLevel="0" collapsed="false">
      <c r="A580" s="19" t="s">
        <v>28</v>
      </c>
      <c r="B580" s="10" t="s">
        <v>468</v>
      </c>
      <c r="C580" s="11" t="s">
        <v>144</v>
      </c>
      <c r="D580" s="11" t="s">
        <v>144</v>
      </c>
      <c r="E580" s="11" t="s">
        <v>224</v>
      </c>
      <c r="F580" s="11" t="s">
        <v>29</v>
      </c>
      <c r="G580" s="18" t="n">
        <v>2.7</v>
      </c>
      <c r="H580" s="18" t="n">
        <v>0</v>
      </c>
    </row>
    <row r="581" customFormat="false" ht="15.75" hidden="false" customHeight="false" outlineLevel="0" collapsed="false">
      <c r="A581" s="19" t="s">
        <v>49</v>
      </c>
      <c r="B581" s="10" t="s">
        <v>468</v>
      </c>
      <c r="C581" s="11" t="s">
        <v>144</v>
      </c>
      <c r="D581" s="11" t="s">
        <v>144</v>
      </c>
      <c r="E581" s="11" t="s">
        <v>50</v>
      </c>
      <c r="F581" s="11"/>
      <c r="G581" s="18" t="n">
        <f aca="false">G582</f>
        <v>12</v>
      </c>
      <c r="H581" s="18"/>
    </row>
    <row r="582" customFormat="false" ht="47.25" hidden="false" customHeight="false" outlineLevel="0" collapsed="false">
      <c r="A582" s="19" t="s">
        <v>225</v>
      </c>
      <c r="B582" s="10" t="s">
        <v>468</v>
      </c>
      <c r="C582" s="11" t="s">
        <v>144</v>
      </c>
      <c r="D582" s="11" t="s">
        <v>144</v>
      </c>
      <c r="E582" s="11" t="s">
        <v>226</v>
      </c>
      <c r="F582" s="11"/>
      <c r="G582" s="18" t="n">
        <f aca="false">G583</f>
        <v>12</v>
      </c>
      <c r="H582" s="18"/>
    </row>
    <row r="583" customFormat="false" ht="31.5" hidden="false" customHeight="false" outlineLevel="0" collapsed="false">
      <c r="A583" s="19" t="s">
        <v>227</v>
      </c>
      <c r="B583" s="10" t="s">
        <v>468</v>
      </c>
      <c r="C583" s="11" t="s">
        <v>144</v>
      </c>
      <c r="D583" s="11" t="s">
        <v>144</v>
      </c>
      <c r="E583" s="11" t="s">
        <v>228</v>
      </c>
      <c r="F583" s="11"/>
      <c r="G583" s="18" t="n">
        <f aca="false">G584</f>
        <v>12</v>
      </c>
      <c r="H583" s="18"/>
    </row>
    <row r="584" customFormat="false" ht="31.5" hidden="false" customHeight="false" outlineLevel="0" collapsed="false">
      <c r="A584" s="19" t="s">
        <v>28</v>
      </c>
      <c r="B584" s="10" t="s">
        <v>468</v>
      </c>
      <c r="C584" s="11" t="s">
        <v>144</v>
      </c>
      <c r="D584" s="11" t="s">
        <v>144</v>
      </c>
      <c r="E584" s="11" t="s">
        <v>228</v>
      </c>
      <c r="F584" s="11" t="s">
        <v>29</v>
      </c>
      <c r="G584" s="18" t="n">
        <v>12</v>
      </c>
      <c r="H584" s="18" t="n">
        <v>0</v>
      </c>
    </row>
    <row r="585" customFormat="false" ht="26.25" hidden="false" customHeight="true" outlineLevel="0" collapsed="false">
      <c r="A585" s="62" t="s">
        <v>469</v>
      </c>
      <c r="B585" s="63"/>
      <c r="C585" s="63"/>
      <c r="D585" s="63"/>
      <c r="E585" s="63"/>
      <c r="F585" s="63"/>
      <c r="G585" s="64" t="n">
        <f aca="false">G444+G313+G30+G566+G7</f>
        <v>1758398.4</v>
      </c>
      <c r="H585" s="18"/>
      <c r="J585" s="64" t="n">
        <v>5485.5</v>
      </c>
    </row>
    <row r="586" customFormat="false" ht="15.75" hidden="false" customHeight="false" outlineLevel="0" collapsed="false">
      <c r="H586" s="18"/>
    </row>
    <row r="587" customFormat="false" ht="15.75" hidden="false" customHeight="false" outlineLevel="0" collapsed="false">
      <c r="A587" s="65" t="s">
        <v>470</v>
      </c>
      <c r="H587" s="18"/>
    </row>
    <row r="588" customFormat="false" ht="15.75" hidden="false" customHeight="false" outlineLevel="0" collapsed="false">
      <c r="A588" s="66" t="s">
        <v>471</v>
      </c>
      <c r="B588" s="13"/>
      <c r="C588" s="13"/>
      <c r="D588" s="13"/>
      <c r="E588" s="13"/>
      <c r="F588" s="13"/>
      <c r="G588" s="13"/>
      <c r="H588" s="18"/>
    </row>
    <row r="589" customFormat="false" ht="18" hidden="false" customHeight="false" outlineLevel="0" collapsed="false">
      <c r="A589" s="67"/>
      <c r="B589" s="13"/>
      <c r="C589" s="68"/>
      <c r="D589" s="68"/>
      <c r="E589" s="68"/>
      <c r="F589" s="13"/>
      <c r="G589" s="13"/>
      <c r="H589" s="18"/>
    </row>
    <row r="590" customFormat="false" ht="18" hidden="false" customHeight="false" outlineLevel="0" collapsed="false">
      <c r="A590" s="67"/>
      <c r="B590" s="13"/>
      <c r="C590" s="68"/>
      <c r="D590" s="68"/>
      <c r="E590" s="68"/>
      <c r="F590" s="13"/>
      <c r="G590" s="13"/>
      <c r="H590" s="18"/>
    </row>
    <row r="591" customFormat="false" ht="18" hidden="false" customHeight="false" outlineLevel="0" collapsed="false">
      <c r="A591" s="67"/>
      <c r="B591" s="13"/>
      <c r="C591" s="68"/>
      <c r="D591" s="13"/>
      <c r="E591" s="13"/>
      <c r="F591" s="13"/>
      <c r="G591" s="13"/>
      <c r="H591" s="18"/>
    </row>
    <row r="592" customFormat="false" ht="18" hidden="false" customHeight="false" outlineLevel="0" collapsed="false">
      <c r="A592" s="67"/>
      <c r="B592" s="13"/>
      <c r="C592" s="68"/>
      <c r="D592" s="13"/>
      <c r="E592" s="13"/>
      <c r="F592" s="13"/>
      <c r="G592" s="13"/>
      <c r="H592" s="18"/>
    </row>
    <row r="593" customFormat="false" ht="15.75" hidden="false" customHeight="false" outlineLevel="0" collapsed="false">
      <c r="H593" s="18"/>
    </row>
    <row r="594" customFormat="false" ht="15.75" hidden="false" customHeight="false" outlineLevel="0" collapsed="false">
      <c r="H594" s="18"/>
    </row>
    <row r="595" customFormat="false" ht="15.75" hidden="false" customHeight="false" outlineLevel="0" collapsed="false">
      <c r="H595" s="18"/>
    </row>
    <row r="596" customFormat="false" ht="15.75" hidden="false" customHeight="false" outlineLevel="0" collapsed="false">
      <c r="H596" s="18"/>
    </row>
    <row r="597" customFormat="false" ht="15.75" hidden="false" customHeight="false" outlineLevel="0" collapsed="false">
      <c r="H597" s="18"/>
    </row>
    <row r="598" customFormat="false" ht="15.75" hidden="false" customHeight="false" outlineLevel="0" collapsed="false">
      <c r="H598" s="18"/>
    </row>
    <row r="599" customFormat="false" ht="15.75" hidden="false" customHeight="false" outlineLevel="0" collapsed="false">
      <c r="H599" s="18"/>
    </row>
    <row r="600" customFormat="false" ht="15.75" hidden="false" customHeight="false" outlineLevel="0" collapsed="false">
      <c r="H600" s="18"/>
    </row>
    <row r="601" customFormat="false" ht="15.75" hidden="false" customHeight="false" outlineLevel="0" collapsed="false">
      <c r="H601" s="18"/>
    </row>
    <row r="602" customFormat="false" ht="15.75" hidden="false" customHeight="false" outlineLevel="0" collapsed="false">
      <c r="H602" s="18"/>
    </row>
    <row r="603" customFormat="false" ht="15.75" hidden="false" customHeight="false" outlineLevel="0" collapsed="false">
      <c r="H603" s="18"/>
    </row>
    <row r="604" customFormat="false" ht="15.75" hidden="false" customHeight="false" outlineLevel="0" collapsed="false">
      <c r="H604" s="18"/>
    </row>
    <row r="605" customFormat="false" ht="15.75" hidden="false" customHeight="false" outlineLevel="0" collapsed="false">
      <c r="H605" s="18"/>
    </row>
    <row r="606" customFormat="false" ht="15.75" hidden="false" customHeight="false" outlineLevel="0" collapsed="false">
      <c r="H606" s="18"/>
    </row>
    <row r="607" customFormat="false" ht="15.75" hidden="false" customHeight="false" outlineLevel="0" collapsed="false">
      <c r="H607" s="18"/>
    </row>
    <row r="608" customFormat="false" ht="15.75" hidden="false" customHeight="false" outlineLevel="0" collapsed="false">
      <c r="H608" s="18"/>
    </row>
    <row r="609" customFormat="false" ht="15.75" hidden="false" customHeight="false" outlineLevel="0" collapsed="false">
      <c r="H609" s="18"/>
    </row>
    <row r="610" customFormat="false" ht="15.75" hidden="false" customHeight="false" outlineLevel="0" collapsed="false">
      <c r="H610" s="18"/>
    </row>
    <row r="611" customFormat="false" ht="15.75" hidden="false" customHeight="false" outlineLevel="0" collapsed="false">
      <c r="H611" s="18"/>
    </row>
    <row r="612" customFormat="false" ht="15.75" hidden="false" customHeight="false" outlineLevel="0" collapsed="false">
      <c r="H612" s="18"/>
    </row>
    <row r="613" customFormat="false" ht="15.75" hidden="false" customHeight="false" outlineLevel="0" collapsed="false">
      <c r="H613" s="18"/>
    </row>
    <row r="614" customFormat="false" ht="15.75" hidden="false" customHeight="false" outlineLevel="0" collapsed="false">
      <c r="H614" s="18"/>
    </row>
    <row r="615" customFormat="false" ht="15.75" hidden="false" customHeight="false" outlineLevel="0" collapsed="false">
      <c r="H615" s="18"/>
    </row>
    <row r="616" customFormat="false" ht="15.75" hidden="false" customHeight="false" outlineLevel="0" collapsed="false">
      <c r="H616" s="18"/>
    </row>
    <row r="617" customFormat="false" ht="15.75" hidden="false" customHeight="false" outlineLevel="0" collapsed="false">
      <c r="H617" s="18"/>
    </row>
    <row r="618" customFormat="false" ht="15.75" hidden="false" customHeight="false" outlineLevel="0" collapsed="false">
      <c r="H618" s="18"/>
    </row>
    <row r="619" customFormat="false" ht="15.75" hidden="false" customHeight="false" outlineLevel="0" collapsed="false">
      <c r="H619" s="18"/>
    </row>
    <row r="620" customFormat="false" ht="15.75" hidden="false" customHeight="false" outlineLevel="0" collapsed="false">
      <c r="H620" s="18"/>
    </row>
    <row r="621" customFormat="false" ht="15.75" hidden="false" customHeight="false" outlineLevel="0" collapsed="false">
      <c r="H621" s="18"/>
    </row>
    <row r="622" customFormat="false" ht="15.75" hidden="false" customHeight="false" outlineLevel="0" collapsed="false">
      <c r="H622" s="18"/>
    </row>
    <row r="623" customFormat="false" ht="15.75" hidden="false" customHeight="false" outlineLevel="0" collapsed="false">
      <c r="H623" s="18"/>
    </row>
    <row r="624" customFormat="false" ht="15.75" hidden="false" customHeight="false" outlineLevel="0" collapsed="false">
      <c r="H624" s="18"/>
    </row>
    <row r="625" customFormat="false" ht="15.75" hidden="false" customHeight="false" outlineLevel="0" collapsed="false">
      <c r="H625" s="18"/>
    </row>
    <row r="626" customFormat="false" ht="15.75" hidden="false" customHeight="false" outlineLevel="0" collapsed="false">
      <c r="H626" s="18"/>
    </row>
    <row r="627" customFormat="false" ht="15.75" hidden="false" customHeight="false" outlineLevel="0" collapsed="false">
      <c r="H627" s="18"/>
    </row>
    <row r="628" customFormat="false" ht="15.75" hidden="false" customHeight="false" outlineLevel="0" collapsed="false">
      <c r="H628" s="18"/>
    </row>
    <row r="629" customFormat="false" ht="15.75" hidden="false" customHeight="false" outlineLevel="0" collapsed="false">
      <c r="H629" s="18"/>
    </row>
    <row r="630" customFormat="false" ht="15.75" hidden="false" customHeight="false" outlineLevel="0" collapsed="false">
      <c r="H630" s="18"/>
    </row>
    <row r="631" customFormat="false" ht="15.75" hidden="false" customHeight="false" outlineLevel="0" collapsed="false">
      <c r="H631" s="18"/>
    </row>
    <row r="632" customFormat="false" ht="15.75" hidden="false" customHeight="false" outlineLevel="0" collapsed="false">
      <c r="H632" s="18"/>
    </row>
    <row r="633" customFormat="false" ht="15.75" hidden="false" customHeight="false" outlineLevel="0" collapsed="false">
      <c r="H633" s="18"/>
    </row>
    <row r="634" customFormat="false" ht="15.75" hidden="false" customHeight="false" outlineLevel="0" collapsed="false">
      <c r="H634" s="18"/>
    </row>
    <row r="635" customFormat="false" ht="15.75" hidden="false" customHeight="false" outlineLevel="0" collapsed="false">
      <c r="H635" s="18"/>
    </row>
    <row r="636" customFormat="false" ht="15.75" hidden="false" customHeight="false" outlineLevel="0" collapsed="false">
      <c r="H636" s="18"/>
    </row>
    <row r="637" customFormat="false" ht="15.75" hidden="false" customHeight="false" outlineLevel="0" collapsed="false">
      <c r="H637" s="18"/>
    </row>
    <row r="638" customFormat="false" ht="15.75" hidden="false" customHeight="false" outlineLevel="0" collapsed="false">
      <c r="H638" s="18"/>
    </row>
    <row r="639" customFormat="false" ht="15.75" hidden="false" customHeight="false" outlineLevel="0" collapsed="false">
      <c r="H639" s="18"/>
    </row>
    <row r="640" customFormat="false" ht="15.75" hidden="false" customHeight="false" outlineLevel="0" collapsed="false">
      <c r="H640" s="18"/>
    </row>
    <row r="641" customFormat="false" ht="15.75" hidden="false" customHeight="false" outlineLevel="0" collapsed="false">
      <c r="H641" s="18"/>
    </row>
    <row r="642" customFormat="false" ht="15.75" hidden="false" customHeight="false" outlineLevel="0" collapsed="false">
      <c r="H642" s="18"/>
    </row>
    <row r="643" customFormat="false" ht="15.75" hidden="false" customHeight="false" outlineLevel="0" collapsed="false">
      <c r="H643" s="18"/>
    </row>
    <row r="644" customFormat="false" ht="15.75" hidden="false" customHeight="false" outlineLevel="0" collapsed="false">
      <c r="H644" s="18"/>
    </row>
    <row r="645" customFormat="false" ht="15.75" hidden="false" customHeight="false" outlineLevel="0" collapsed="false">
      <c r="H645" s="18"/>
    </row>
    <row r="646" customFormat="false" ht="15.75" hidden="false" customHeight="false" outlineLevel="0" collapsed="false">
      <c r="H646" s="18"/>
    </row>
    <row r="647" customFormat="false" ht="15.75" hidden="false" customHeight="false" outlineLevel="0" collapsed="false">
      <c r="H647" s="18"/>
    </row>
    <row r="648" customFormat="false" ht="15.75" hidden="false" customHeight="false" outlineLevel="0" collapsed="false">
      <c r="H648" s="18"/>
    </row>
    <row r="649" customFormat="false" ht="15.75" hidden="false" customHeight="false" outlineLevel="0" collapsed="false">
      <c r="H649" s="18"/>
    </row>
    <row r="650" customFormat="false" ht="15.75" hidden="false" customHeight="false" outlineLevel="0" collapsed="false">
      <c r="H650" s="18"/>
    </row>
    <row r="651" customFormat="false" ht="15.75" hidden="false" customHeight="false" outlineLevel="0" collapsed="false">
      <c r="H651" s="18"/>
    </row>
    <row r="652" customFormat="false" ht="15.75" hidden="false" customHeight="false" outlineLevel="0" collapsed="false">
      <c r="H652" s="18"/>
    </row>
    <row r="653" customFormat="false" ht="15.75" hidden="false" customHeight="false" outlineLevel="0" collapsed="false">
      <c r="H653" s="18"/>
    </row>
    <row r="654" customFormat="false" ht="15.75" hidden="false" customHeight="false" outlineLevel="0" collapsed="false">
      <c r="H654" s="18"/>
    </row>
    <row r="655" customFormat="false" ht="15.75" hidden="false" customHeight="false" outlineLevel="0" collapsed="false">
      <c r="H655" s="18"/>
    </row>
    <row r="656" customFormat="false" ht="15.75" hidden="false" customHeight="false" outlineLevel="0" collapsed="false">
      <c r="H656" s="18"/>
    </row>
    <row r="657" customFormat="false" ht="15.75" hidden="false" customHeight="false" outlineLevel="0" collapsed="false">
      <c r="H657" s="18"/>
    </row>
    <row r="658" customFormat="false" ht="15.75" hidden="false" customHeight="false" outlineLevel="0" collapsed="false">
      <c r="H658" s="18"/>
    </row>
    <row r="659" customFormat="false" ht="15.75" hidden="false" customHeight="false" outlineLevel="0" collapsed="false">
      <c r="H659" s="18"/>
    </row>
    <row r="660" customFormat="false" ht="15.75" hidden="false" customHeight="false" outlineLevel="0" collapsed="false">
      <c r="H660" s="18"/>
    </row>
    <row r="661" customFormat="false" ht="15.75" hidden="false" customHeight="false" outlineLevel="0" collapsed="false">
      <c r="H661" s="18"/>
    </row>
    <row r="662" customFormat="false" ht="15.75" hidden="false" customHeight="false" outlineLevel="0" collapsed="false">
      <c r="H662" s="18"/>
    </row>
    <row r="663" customFormat="false" ht="15.75" hidden="false" customHeight="false" outlineLevel="0" collapsed="false">
      <c r="H663" s="18"/>
    </row>
    <row r="664" customFormat="false" ht="15.75" hidden="false" customHeight="false" outlineLevel="0" collapsed="false">
      <c r="H664" s="18"/>
    </row>
    <row r="665" customFormat="false" ht="15.75" hidden="false" customHeight="false" outlineLevel="0" collapsed="false">
      <c r="H665" s="18"/>
    </row>
    <row r="666" customFormat="false" ht="15.75" hidden="false" customHeight="false" outlineLevel="0" collapsed="false">
      <c r="H666" s="18"/>
    </row>
    <row r="667" customFormat="false" ht="15.75" hidden="false" customHeight="false" outlineLevel="0" collapsed="false">
      <c r="H667" s="18"/>
    </row>
    <row r="668" customFormat="false" ht="15.75" hidden="false" customHeight="false" outlineLevel="0" collapsed="false">
      <c r="H668" s="18"/>
    </row>
    <row r="669" customFormat="false" ht="15.75" hidden="false" customHeight="false" outlineLevel="0" collapsed="false">
      <c r="H669" s="18"/>
    </row>
    <row r="670" customFormat="false" ht="15.75" hidden="false" customHeight="false" outlineLevel="0" collapsed="false">
      <c r="H670" s="18"/>
    </row>
    <row r="671" customFormat="false" ht="15.75" hidden="false" customHeight="false" outlineLevel="0" collapsed="false">
      <c r="H671" s="18"/>
    </row>
    <row r="672" customFormat="false" ht="15.75" hidden="false" customHeight="false" outlineLevel="0" collapsed="false">
      <c r="H672" s="18"/>
    </row>
    <row r="673" customFormat="false" ht="15.75" hidden="false" customHeight="false" outlineLevel="0" collapsed="false">
      <c r="H673" s="18"/>
    </row>
    <row r="674" customFormat="false" ht="15.75" hidden="false" customHeight="false" outlineLevel="0" collapsed="false">
      <c r="H674" s="18"/>
    </row>
    <row r="675" customFormat="false" ht="15.75" hidden="false" customHeight="false" outlineLevel="0" collapsed="false">
      <c r="H675" s="18"/>
    </row>
    <row r="676" customFormat="false" ht="15.75" hidden="false" customHeight="false" outlineLevel="0" collapsed="false">
      <c r="H676" s="18"/>
    </row>
    <row r="677" customFormat="false" ht="15.75" hidden="false" customHeight="false" outlineLevel="0" collapsed="false">
      <c r="H677" s="18"/>
    </row>
    <row r="678" customFormat="false" ht="15.75" hidden="false" customHeight="false" outlineLevel="0" collapsed="false">
      <c r="H678" s="18"/>
    </row>
    <row r="679" customFormat="false" ht="15.75" hidden="false" customHeight="false" outlineLevel="0" collapsed="false">
      <c r="H679" s="18"/>
    </row>
    <row r="680" customFormat="false" ht="15.75" hidden="false" customHeight="false" outlineLevel="0" collapsed="false">
      <c r="H680" s="18"/>
    </row>
    <row r="681" customFormat="false" ht="15.75" hidden="false" customHeight="false" outlineLevel="0" collapsed="false">
      <c r="H681" s="18"/>
    </row>
    <row r="682" customFormat="false" ht="15.75" hidden="false" customHeight="false" outlineLevel="0" collapsed="false">
      <c r="H682" s="18"/>
    </row>
    <row r="683" customFormat="false" ht="15.75" hidden="false" customHeight="false" outlineLevel="0" collapsed="false">
      <c r="H683" s="18"/>
    </row>
    <row r="684" customFormat="false" ht="15.75" hidden="false" customHeight="false" outlineLevel="0" collapsed="false">
      <c r="H684" s="18"/>
    </row>
    <row r="685" customFormat="false" ht="15.75" hidden="false" customHeight="false" outlineLevel="0" collapsed="false">
      <c r="H685" s="18"/>
    </row>
    <row r="686" customFormat="false" ht="15.75" hidden="false" customHeight="false" outlineLevel="0" collapsed="false">
      <c r="H686" s="18"/>
    </row>
    <row r="687" customFormat="false" ht="15.75" hidden="false" customHeight="false" outlineLevel="0" collapsed="false">
      <c r="H687" s="18"/>
    </row>
    <row r="688" customFormat="false" ht="15.75" hidden="false" customHeight="false" outlineLevel="0" collapsed="false">
      <c r="H688" s="18"/>
    </row>
    <row r="689" customFormat="false" ht="15.75" hidden="false" customHeight="false" outlineLevel="0" collapsed="false">
      <c r="H689" s="18"/>
    </row>
    <row r="690" customFormat="false" ht="15.75" hidden="false" customHeight="false" outlineLevel="0" collapsed="false">
      <c r="H690" s="18"/>
    </row>
    <row r="691" customFormat="false" ht="15.75" hidden="false" customHeight="false" outlineLevel="0" collapsed="false">
      <c r="H691" s="18"/>
    </row>
    <row r="692" customFormat="false" ht="15.75" hidden="false" customHeight="false" outlineLevel="0" collapsed="false">
      <c r="H692" s="18"/>
    </row>
    <row r="693" customFormat="false" ht="15.75" hidden="false" customHeight="false" outlineLevel="0" collapsed="false">
      <c r="H693" s="18"/>
    </row>
    <row r="694" customFormat="false" ht="15.75" hidden="false" customHeight="false" outlineLevel="0" collapsed="false">
      <c r="H694" s="18"/>
    </row>
    <row r="695" customFormat="false" ht="15.75" hidden="false" customHeight="false" outlineLevel="0" collapsed="false">
      <c r="H695" s="18"/>
    </row>
    <row r="696" customFormat="false" ht="15.75" hidden="false" customHeight="false" outlineLevel="0" collapsed="false">
      <c r="H696" s="18"/>
    </row>
    <row r="697" customFormat="false" ht="15.75" hidden="false" customHeight="false" outlineLevel="0" collapsed="false">
      <c r="H697" s="18"/>
    </row>
    <row r="698" customFormat="false" ht="15.75" hidden="false" customHeight="false" outlineLevel="0" collapsed="false">
      <c r="H698" s="18"/>
    </row>
    <row r="699" customFormat="false" ht="15.75" hidden="false" customHeight="false" outlineLevel="0" collapsed="false">
      <c r="H699" s="18"/>
    </row>
    <row r="700" customFormat="false" ht="15.75" hidden="false" customHeight="false" outlineLevel="0" collapsed="false">
      <c r="H700" s="18"/>
    </row>
    <row r="701" customFormat="false" ht="15.75" hidden="false" customHeight="false" outlineLevel="0" collapsed="false">
      <c r="H701" s="18"/>
    </row>
    <row r="702" customFormat="false" ht="15.75" hidden="false" customHeight="false" outlineLevel="0" collapsed="false">
      <c r="H702" s="18"/>
    </row>
    <row r="703" customFormat="false" ht="15.75" hidden="false" customHeight="false" outlineLevel="0" collapsed="false">
      <c r="H703" s="18"/>
    </row>
    <row r="704" customFormat="false" ht="15.75" hidden="false" customHeight="false" outlineLevel="0" collapsed="false">
      <c r="H704" s="18"/>
    </row>
    <row r="705" customFormat="false" ht="15.75" hidden="false" customHeight="false" outlineLevel="0" collapsed="false">
      <c r="H705" s="18"/>
    </row>
    <row r="706" customFormat="false" ht="15.75" hidden="false" customHeight="false" outlineLevel="0" collapsed="false">
      <c r="H706" s="18"/>
    </row>
    <row r="707" customFormat="false" ht="15.75" hidden="false" customHeight="false" outlineLevel="0" collapsed="false">
      <c r="H707" s="18"/>
    </row>
    <row r="708" customFormat="false" ht="15.75" hidden="false" customHeight="false" outlineLevel="0" collapsed="false">
      <c r="H708" s="18"/>
    </row>
    <row r="709" customFormat="false" ht="15.75" hidden="false" customHeight="false" outlineLevel="0" collapsed="false">
      <c r="H709" s="18"/>
    </row>
    <row r="710" customFormat="false" ht="15.75" hidden="false" customHeight="false" outlineLevel="0" collapsed="false">
      <c r="H710" s="18"/>
    </row>
    <row r="711" customFormat="false" ht="15.75" hidden="false" customHeight="false" outlineLevel="0" collapsed="false">
      <c r="H711" s="18"/>
    </row>
    <row r="712" customFormat="false" ht="15.75" hidden="false" customHeight="false" outlineLevel="0" collapsed="false">
      <c r="H712" s="18"/>
    </row>
    <row r="713" customFormat="false" ht="15.75" hidden="false" customHeight="false" outlineLevel="0" collapsed="false">
      <c r="H713" s="18"/>
    </row>
    <row r="714" customFormat="false" ht="15.75" hidden="false" customHeight="false" outlineLevel="0" collapsed="false">
      <c r="H714" s="18"/>
    </row>
    <row r="715" customFormat="false" ht="15.75" hidden="false" customHeight="false" outlineLevel="0" collapsed="false">
      <c r="H715" s="18"/>
    </row>
    <row r="716" customFormat="false" ht="15.75" hidden="false" customHeight="false" outlineLevel="0" collapsed="false">
      <c r="H716" s="18"/>
    </row>
    <row r="717" customFormat="false" ht="15.75" hidden="false" customHeight="false" outlineLevel="0" collapsed="false">
      <c r="H717" s="18"/>
    </row>
    <row r="718" customFormat="false" ht="15.75" hidden="false" customHeight="false" outlineLevel="0" collapsed="false">
      <c r="H718" s="18"/>
    </row>
    <row r="719" customFormat="false" ht="15.75" hidden="false" customHeight="false" outlineLevel="0" collapsed="false">
      <c r="H719" s="18"/>
    </row>
    <row r="720" customFormat="false" ht="15.75" hidden="false" customHeight="false" outlineLevel="0" collapsed="false">
      <c r="H720" s="18"/>
    </row>
    <row r="721" customFormat="false" ht="15.75" hidden="false" customHeight="false" outlineLevel="0" collapsed="false">
      <c r="H721" s="18"/>
    </row>
    <row r="722" customFormat="false" ht="15.75" hidden="false" customHeight="false" outlineLevel="0" collapsed="false">
      <c r="H722" s="18"/>
    </row>
    <row r="723" customFormat="false" ht="15.75" hidden="false" customHeight="false" outlineLevel="0" collapsed="false">
      <c r="H723" s="18"/>
    </row>
    <row r="724" customFormat="false" ht="15.75" hidden="false" customHeight="false" outlineLevel="0" collapsed="false">
      <c r="H724" s="18"/>
    </row>
    <row r="725" customFormat="false" ht="15.75" hidden="false" customHeight="false" outlineLevel="0" collapsed="false">
      <c r="H725" s="18"/>
    </row>
  </sheetData>
  <mergeCells count="12">
    <mergeCell ref="A2:G2"/>
    <mergeCell ref="A3:I3"/>
    <mergeCell ref="A5:A6"/>
    <mergeCell ref="B5:B6"/>
    <mergeCell ref="C5:C6"/>
    <mergeCell ref="D5:D6"/>
    <mergeCell ref="E5:E6"/>
    <mergeCell ref="F5:F6"/>
    <mergeCell ref="G5:G6"/>
    <mergeCell ref="H5:H6"/>
    <mergeCell ref="I5:I6"/>
    <mergeCell ref="J5:J6"/>
  </mergeCells>
  <printOptions headings="false" gridLines="false" gridLinesSet="true" horizontalCentered="false" verticalCentered="false"/>
  <pageMargins left="0.7875" right="0.196527777777778" top="0.551388888888889" bottom="0.708333333333333" header="0.315277777777778" footer="0.511811023622047"/>
  <pageSetup paperSize="9" scale="78"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97"/>
  <sheetViews>
    <sheetView showFormulas="false" showGridLines="true" showRowColHeaders="true" showZeros="true" rightToLeft="false" tabSelected="true" showOutlineSymbols="true" defaultGridColor="true" view="normal" topLeftCell="A460" colorId="64" zoomScale="75" zoomScaleNormal="75" zoomScalePageLayoutView="75" workbookViewId="0">
      <selection pane="topLeft" activeCell="A477" activeCellId="0" sqref="A477"/>
    </sheetView>
  </sheetViews>
  <sheetFormatPr defaultColWidth="9.24609375" defaultRowHeight="11.25" zeroHeight="false" outlineLevelRow="0" outlineLevelCol="0"/>
  <cols>
    <col collapsed="false" customWidth="true" hidden="false" outlineLevel="0" max="1" min="1" style="1" width="52.74"/>
    <col collapsed="false" customWidth="true" hidden="false" outlineLevel="0" max="2" min="2" style="1" width="4.87"/>
    <col collapsed="false" customWidth="true" hidden="false" outlineLevel="0" max="3" min="3" style="1" width="5.61"/>
    <col collapsed="false" customWidth="true" hidden="false" outlineLevel="0" max="4" min="4" style="1" width="10.12"/>
    <col collapsed="false" customWidth="true" hidden="false" outlineLevel="0" max="5" min="5" style="1" width="6.24"/>
    <col collapsed="false" customWidth="true" hidden="false" outlineLevel="0" max="6" min="6" style="1" width="12.74"/>
    <col collapsed="false" customWidth="true" hidden="false" outlineLevel="0" max="7" min="7" style="1" width="10.86"/>
    <col collapsed="false" customWidth="true" hidden="false" outlineLevel="0" max="8" min="8" style="1" width="11.24"/>
    <col collapsed="false" customWidth="true" hidden="false" outlineLevel="0" max="9" min="9" style="1" width="9.37"/>
    <col collapsed="false" customWidth="false" hidden="false" outlineLevel="0" max="257" min="10" style="1" width="9.24"/>
  </cols>
  <sheetData>
    <row r="2" customFormat="false" ht="23.25" hidden="false" customHeight="true" outlineLevel="0" collapsed="false">
      <c r="A2" s="5" t="s">
        <v>0</v>
      </c>
      <c r="B2" s="5"/>
      <c r="C2" s="5"/>
      <c r="D2" s="5"/>
      <c r="E2" s="5"/>
      <c r="F2" s="5"/>
      <c r="G2" s="5"/>
      <c r="H2" s="5"/>
      <c r="I2" s="5"/>
    </row>
    <row r="3" customFormat="false" ht="25.5" hidden="false" customHeight="true" outlineLevel="0" collapsed="false">
      <c r="A3" s="69"/>
      <c r="B3" s="69"/>
      <c r="C3" s="69"/>
      <c r="D3" s="69"/>
      <c r="E3" s="69"/>
      <c r="F3" s="69"/>
    </row>
    <row r="5" customFormat="false" ht="8.25" hidden="false" customHeight="true" outlineLevel="0" collapsed="false">
      <c r="A5" s="8"/>
      <c r="B5" s="8" t="s">
        <v>2</v>
      </c>
      <c r="C5" s="8" t="s">
        <v>3</v>
      </c>
      <c r="D5" s="8" t="s">
        <v>4</v>
      </c>
      <c r="E5" s="8" t="s">
        <v>5</v>
      </c>
      <c r="F5" s="8" t="s">
        <v>472</v>
      </c>
      <c r="G5" s="8" t="s">
        <v>7</v>
      </c>
      <c r="H5" s="8" t="s">
        <v>8</v>
      </c>
      <c r="I5" s="8" t="s">
        <v>473</v>
      </c>
    </row>
    <row r="6" customFormat="false" ht="88.5" hidden="false" customHeight="true" outlineLevel="0" collapsed="false">
      <c r="A6" s="8"/>
      <c r="B6" s="8"/>
      <c r="C6" s="8"/>
      <c r="D6" s="8"/>
      <c r="E6" s="8"/>
      <c r="F6" s="8"/>
      <c r="G6" s="8"/>
      <c r="H6" s="8"/>
      <c r="I6" s="8"/>
    </row>
    <row r="7" customFormat="false" ht="15.75" hidden="false" customHeight="false" outlineLevel="0" collapsed="false">
      <c r="A7" s="14" t="s">
        <v>12</v>
      </c>
      <c r="B7" s="15" t="s">
        <v>13</v>
      </c>
      <c r="C7" s="11"/>
      <c r="D7" s="11"/>
      <c r="E7" s="11"/>
      <c r="F7" s="23" t="n">
        <f aca="false">F8+F12+F22+F56+F68+F64</f>
        <v>159587.7</v>
      </c>
      <c r="G7" s="23" t="n">
        <f aca="false">G8+G12+G22+G56+G68+G64</f>
        <v>57703.3</v>
      </c>
      <c r="H7" s="23" t="n">
        <f aca="false">F7-G7</f>
        <v>101884.4</v>
      </c>
      <c r="I7" s="23" t="n">
        <f aca="false">G7/F7*100</f>
        <v>36.1577364671588</v>
      </c>
    </row>
    <row r="8" customFormat="false" ht="31.5" hidden="false" customHeight="true" outlineLevel="0" collapsed="false">
      <c r="A8" s="17" t="s">
        <v>14</v>
      </c>
      <c r="B8" s="11" t="s">
        <v>13</v>
      </c>
      <c r="C8" s="11" t="s">
        <v>15</v>
      </c>
      <c r="D8" s="11"/>
      <c r="E8" s="11"/>
      <c r="F8" s="18" t="n">
        <f aca="false">F9</f>
        <v>2176.2</v>
      </c>
      <c r="G8" s="18" t="n">
        <f aca="false">G9</f>
        <v>1035.5</v>
      </c>
      <c r="H8" s="18" t="n">
        <f aca="false">F8-G8</f>
        <v>1140.7</v>
      </c>
      <c r="I8" s="18" t="n">
        <f aca="false">G8/F8*100</f>
        <v>47.5829427442331</v>
      </c>
    </row>
    <row r="9" customFormat="false" ht="18.75" hidden="false" customHeight="true" outlineLevel="0" collapsed="false">
      <c r="A9" s="19" t="s">
        <v>16</v>
      </c>
      <c r="B9" s="11" t="s">
        <v>13</v>
      </c>
      <c r="C9" s="11" t="s">
        <v>15</v>
      </c>
      <c r="D9" s="11" t="s">
        <v>17</v>
      </c>
      <c r="E9" s="11"/>
      <c r="F9" s="18" t="n">
        <f aca="false">F10</f>
        <v>2176.2</v>
      </c>
      <c r="G9" s="18" t="n">
        <f aca="false">G10</f>
        <v>1035.5</v>
      </c>
      <c r="H9" s="18" t="n">
        <f aca="false">F9-G9</f>
        <v>1140.7</v>
      </c>
      <c r="I9" s="18" t="n">
        <f aca="false">G9/F9*100</f>
        <v>47.5829427442331</v>
      </c>
    </row>
    <row r="10" customFormat="false" ht="18.75" hidden="false" customHeight="true" outlineLevel="0" collapsed="false">
      <c r="A10" s="21" t="s">
        <v>18</v>
      </c>
      <c r="B10" s="11" t="s">
        <v>13</v>
      </c>
      <c r="C10" s="11" t="s">
        <v>15</v>
      </c>
      <c r="D10" s="11" t="s">
        <v>19</v>
      </c>
      <c r="E10" s="11"/>
      <c r="F10" s="18" t="n">
        <f aca="false">F11</f>
        <v>2176.2</v>
      </c>
      <c r="G10" s="18" t="n">
        <f aca="false">G11</f>
        <v>1035.5</v>
      </c>
      <c r="H10" s="18" t="n">
        <f aca="false">F10-G10</f>
        <v>1140.7</v>
      </c>
      <c r="I10" s="18" t="n">
        <f aca="false">G10/F10*100</f>
        <v>47.5829427442331</v>
      </c>
    </row>
    <row r="11" customFormat="false" ht="15.75" hidden="false" customHeight="false" outlineLevel="0" collapsed="false">
      <c r="A11" s="19" t="s">
        <v>20</v>
      </c>
      <c r="B11" s="11" t="s">
        <v>13</v>
      </c>
      <c r="C11" s="11" t="s">
        <v>15</v>
      </c>
      <c r="D11" s="11" t="s">
        <v>19</v>
      </c>
      <c r="E11" s="11" t="s">
        <v>21</v>
      </c>
      <c r="F11" s="18" t="n">
        <f aca="false">вспомогательная!G12</f>
        <v>2176.2</v>
      </c>
      <c r="G11" s="18" t="n">
        <f aca="false">вспомогательная!H12</f>
        <v>1035.5</v>
      </c>
      <c r="H11" s="18" t="n">
        <f aca="false">F11-G11</f>
        <v>1140.7</v>
      </c>
      <c r="I11" s="18" t="n">
        <f aca="false">G11/F11*100</f>
        <v>47.5829427442331</v>
      </c>
    </row>
    <row r="12" customFormat="false" ht="47.25" hidden="false" customHeight="false" outlineLevel="0" collapsed="false">
      <c r="A12" s="17" t="s">
        <v>22</v>
      </c>
      <c r="B12" s="11" t="s">
        <v>13</v>
      </c>
      <c r="C12" s="11" t="s">
        <v>23</v>
      </c>
      <c r="D12" s="11"/>
      <c r="E12" s="11"/>
      <c r="F12" s="18" t="n">
        <f aca="false">F13</f>
        <v>4981.2</v>
      </c>
      <c r="G12" s="18" t="n">
        <f aca="false">G13</f>
        <v>2167</v>
      </c>
      <c r="H12" s="18" t="n">
        <f aca="false">F12-G12</f>
        <v>2814.2</v>
      </c>
      <c r="I12" s="18" t="n">
        <f aca="false">G12/F12*100</f>
        <v>43.5035734361198</v>
      </c>
    </row>
    <row r="13" customFormat="false" ht="19.5" hidden="false" customHeight="true" outlineLevel="0" collapsed="false">
      <c r="A13" s="19" t="s">
        <v>16</v>
      </c>
      <c r="B13" s="11" t="s">
        <v>13</v>
      </c>
      <c r="C13" s="11" t="s">
        <v>23</v>
      </c>
      <c r="D13" s="11" t="s">
        <v>17</v>
      </c>
      <c r="E13" s="11"/>
      <c r="F13" s="18" t="n">
        <f aca="false">F14+F20</f>
        <v>4981.2</v>
      </c>
      <c r="G13" s="18" t="n">
        <f aca="false">G14+G20</f>
        <v>2167</v>
      </c>
      <c r="H13" s="18" t="n">
        <f aca="false">F13-G13</f>
        <v>2814.2</v>
      </c>
      <c r="I13" s="18" t="n">
        <f aca="false">G13/F13*100</f>
        <v>43.5035734361198</v>
      </c>
    </row>
    <row r="14" customFormat="false" ht="15.75" hidden="false" customHeight="false" outlineLevel="0" collapsed="false">
      <c r="A14" s="19" t="s">
        <v>24</v>
      </c>
      <c r="B14" s="11" t="s">
        <v>13</v>
      </c>
      <c r="C14" s="11" t="s">
        <v>23</v>
      </c>
      <c r="D14" s="11" t="s">
        <v>25</v>
      </c>
      <c r="E14" s="11"/>
      <c r="F14" s="18" t="n">
        <f aca="false">F15+F16+F17+F19+F18</f>
        <v>1662.2</v>
      </c>
      <c r="G14" s="18" t="n">
        <f aca="false">G15+G16+G17+G19+G18</f>
        <v>658</v>
      </c>
      <c r="H14" s="18" t="n">
        <f aca="false">F14-G14</f>
        <v>1004.2</v>
      </c>
      <c r="I14" s="18" t="n">
        <f aca="false">G14/F14*100</f>
        <v>39.586090723138</v>
      </c>
    </row>
    <row r="15" customFormat="false" ht="15.75" hidden="false" customHeight="false" outlineLevel="0" collapsed="false">
      <c r="A15" s="19" t="s">
        <v>20</v>
      </c>
      <c r="B15" s="11" t="s">
        <v>13</v>
      </c>
      <c r="C15" s="11" t="s">
        <v>23</v>
      </c>
      <c r="D15" s="11" t="s">
        <v>25</v>
      </c>
      <c r="E15" s="11" t="s">
        <v>21</v>
      </c>
      <c r="F15" s="18" t="n">
        <f aca="false">вспомогательная!G16</f>
        <v>376.6</v>
      </c>
      <c r="G15" s="18" t="n">
        <f aca="false">вспомогательная!H16</f>
        <v>186.1</v>
      </c>
      <c r="H15" s="18" t="n">
        <f aca="false">F15-G15</f>
        <v>190.5</v>
      </c>
      <c r="I15" s="18" t="n">
        <f aca="false">G15/F15*100</f>
        <v>49.4158258098779</v>
      </c>
    </row>
    <row r="16" customFormat="false" ht="31.5" hidden="false" customHeight="false" outlineLevel="0" collapsed="false">
      <c r="A16" s="19" t="s">
        <v>26</v>
      </c>
      <c r="B16" s="11" t="s">
        <v>13</v>
      </c>
      <c r="C16" s="11" t="s">
        <v>23</v>
      </c>
      <c r="D16" s="11" t="s">
        <v>25</v>
      </c>
      <c r="E16" s="11" t="s">
        <v>27</v>
      </c>
      <c r="F16" s="18" t="n">
        <f aca="false">вспомогательная!G17</f>
        <v>50</v>
      </c>
      <c r="G16" s="18" t="n">
        <f aca="false">вспомогательная!H17</f>
        <v>18.4</v>
      </c>
      <c r="H16" s="18" t="n">
        <f aca="false">F16-G16</f>
        <v>31.6</v>
      </c>
      <c r="I16" s="18" t="n">
        <f aca="false">G16/F16*100</f>
        <v>36.8</v>
      </c>
    </row>
    <row r="17" customFormat="false" ht="31.5" hidden="false" customHeight="false" outlineLevel="0" collapsed="false">
      <c r="A17" s="19" t="s">
        <v>28</v>
      </c>
      <c r="B17" s="11" t="s">
        <v>13</v>
      </c>
      <c r="C17" s="11" t="s">
        <v>23</v>
      </c>
      <c r="D17" s="11" t="s">
        <v>25</v>
      </c>
      <c r="E17" s="11" t="s">
        <v>29</v>
      </c>
      <c r="F17" s="18" t="n">
        <f aca="false">вспомогательная!G18</f>
        <v>220</v>
      </c>
      <c r="G17" s="18" t="n">
        <f aca="false">вспомогательная!H18</f>
        <v>32.3</v>
      </c>
      <c r="H17" s="18" t="n">
        <f aca="false">F17-G17</f>
        <v>187.7</v>
      </c>
      <c r="I17" s="18" t="n">
        <f aca="false">G17/F17*100</f>
        <v>14.6818181818182</v>
      </c>
    </row>
    <row r="18" customFormat="false" ht="31.5" hidden="false" customHeight="false" outlineLevel="0" collapsed="false">
      <c r="A18" s="19" t="s">
        <v>30</v>
      </c>
      <c r="B18" s="11" t="s">
        <v>13</v>
      </c>
      <c r="C18" s="11" t="s">
        <v>23</v>
      </c>
      <c r="D18" s="11" t="s">
        <v>25</v>
      </c>
      <c r="E18" s="11" t="s">
        <v>31</v>
      </c>
      <c r="F18" s="18" t="n">
        <f aca="false">вспомогательная!G19</f>
        <v>1010.6</v>
      </c>
      <c r="G18" s="18" t="n">
        <f aca="false">вспомогательная!H19</f>
        <v>421.2</v>
      </c>
      <c r="H18" s="18" t="n">
        <f aca="false">F18-G18</f>
        <v>589.4</v>
      </c>
      <c r="I18" s="18" t="n">
        <f aca="false">G18/F18*100</f>
        <v>41.6782109637839</v>
      </c>
    </row>
    <row r="19" customFormat="false" ht="31.5" hidden="false" customHeight="false" outlineLevel="0" collapsed="false">
      <c r="A19" s="20" t="s">
        <v>32</v>
      </c>
      <c r="B19" s="11" t="s">
        <v>13</v>
      </c>
      <c r="C19" s="11" t="s">
        <v>23</v>
      </c>
      <c r="D19" s="11" t="s">
        <v>25</v>
      </c>
      <c r="E19" s="11" t="s">
        <v>33</v>
      </c>
      <c r="F19" s="18" t="n">
        <f aca="false">вспомогательная!G20</f>
        <v>5</v>
      </c>
      <c r="G19" s="18" t="n">
        <f aca="false">вспомогательная!H20</f>
        <v>0</v>
      </c>
      <c r="H19" s="18" t="n">
        <f aca="false">F19-G19</f>
        <v>5</v>
      </c>
      <c r="I19" s="18" t="n">
        <f aca="false">G19/F19*100</f>
        <v>0</v>
      </c>
    </row>
    <row r="20" customFormat="false" ht="31.5" hidden="false" customHeight="false" outlineLevel="0" collapsed="false">
      <c r="A20" s="21" t="s">
        <v>34</v>
      </c>
      <c r="B20" s="11" t="s">
        <v>13</v>
      </c>
      <c r="C20" s="11" t="s">
        <v>23</v>
      </c>
      <c r="D20" s="11" t="s">
        <v>35</v>
      </c>
      <c r="E20" s="11"/>
      <c r="F20" s="18" t="n">
        <f aca="false">F21</f>
        <v>3319</v>
      </c>
      <c r="G20" s="18" t="n">
        <f aca="false">G21</f>
        <v>1509</v>
      </c>
      <c r="H20" s="18" t="n">
        <f aca="false">F20-G20</f>
        <v>1810</v>
      </c>
      <c r="I20" s="18" t="n">
        <f aca="false">G20/F20*100</f>
        <v>45.4655016571256</v>
      </c>
    </row>
    <row r="21" customFormat="false" ht="15.75" hidden="false" customHeight="false" outlineLevel="0" collapsed="false">
      <c r="A21" s="19" t="s">
        <v>20</v>
      </c>
      <c r="B21" s="11" t="s">
        <v>13</v>
      </c>
      <c r="C21" s="11" t="s">
        <v>23</v>
      </c>
      <c r="D21" s="11" t="s">
        <v>35</v>
      </c>
      <c r="E21" s="11" t="s">
        <v>21</v>
      </c>
      <c r="F21" s="18" t="n">
        <f aca="false">вспомогательная!G22</f>
        <v>3319</v>
      </c>
      <c r="G21" s="18" t="n">
        <f aca="false">вспомогательная!H22</f>
        <v>1509</v>
      </c>
      <c r="H21" s="18" t="n">
        <f aca="false">F21-G21</f>
        <v>1810</v>
      </c>
      <c r="I21" s="18" t="n">
        <f aca="false">G21/F21*100</f>
        <v>45.4655016571256</v>
      </c>
    </row>
    <row r="22" customFormat="false" ht="48" hidden="false" customHeight="true" outlineLevel="0" collapsed="false">
      <c r="A22" s="17" t="s">
        <v>40</v>
      </c>
      <c r="B22" s="11" t="s">
        <v>13</v>
      </c>
      <c r="C22" s="11" t="s">
        <v>41</v>
      </c>
      <c r="D22" s="11"/>
      <c r="E22" s="11"/>
      <c r="F22" s="18" t="n">
        <f aca="false">F23+F33+F39+F46+F52</f>
        <v>98036.3</v>
      </c>
      <c r="G22" s="18" t="n">
        <f aca="false">G23+G33+G39+G46+G52</f>
        <v>38761.5</v>
      </c>
      <c r="H22" s="18" t="n">
        <f aca="false">F22-G22</f>
        <v>59274.8</v>
      </c>
      <c r="I22" s="18" t="n">
        <f aca="false">G22/F22*100</f>
        <v>39.5379058573202</v>
      </c>
    </row>
    <row r="23" customFormat="false" ht="48.75" hidden="false" customHeight="true" outlineLevel="0" collapsed="false">
      <c r="A23" s="19" t="s">
        <v>42</v>
      </c>
      <c r="B23" s="11" t="s">
        <v>13</v>
      </c>
      <c r="C23" s="11" t="s">
        <v>41</v>
      </c>
      <c r="D23" s="11" t="s">
        <v>17</v>
      </c>
      <c r="E23" s="11"/>
      <c r="F23" s="18" t="n">
        <f aca="false">F24+F31</f>
        <v>91356.3</v>
      </c>
      <c r="G23" s="18" t="n">
        <f aca="false">G24+G31</f>
        <v>36615.9</v>
      </c>
      <c r="H23" s="18" t="n">
        <f aca="false">F23-G23</f>
        <v>54740.4</v>
      </c>
      <c r="I23" s="18" t="n">
        <f aca="false">G23/F23*100</f>
        <v>40.0803228677168</v>
      </c>
    </row>
    <row r="24" customFormat="false" ht="15.75" hidden="false" customHeight="false" outlineLevel="0" collapsed="false">
      <c r="A24" s="19" t="s">
        <v>24</v>
      </c>
      <c r="B24" s="11" t="s">
        <v>13</v>
      </c>
      <c r="C24" s="11" t="s">
        <v>41</v>
      </c>
      <c r="D24" s="11" t="s">
        <v>25</v>
      </c>
      <c r="E24" s="11"/>
      <c r="F24" s="18" t="n">
        <f aca="false">F25+F26+F27+F28+F29+F30</f>
        <v>89701.3</v>
      </c>
      <c r="G24" s="18" t="n">
        <f aca="false">G25+G26+G27+G28+G29+G30</f>
        <v>36003.4</v>
      </c>
      <c r="H24" s="18" t="n">
        <f aca="false">F24-G24</f>
        <v>53697.9</v>
      </c>
      <c r="I24" s="18" t="n">
        <f aca="false">G24/F24*100</f>
        <v>40.1369879812221</v>
      </c>
    </row>
    <row r="25" customFormat="false" ht="15.75" hidden="false" customHeight="false" outlineLevel="0" collapsed="false">
      <c r="A25" s="19" t="s">
        <v>20</v>
      </c>
      <c r="B25" s="11" t="s">
        <v>13</v>
      </c>
      <c r="C25" s="11" t="s">
        <v>41</v>
      </c>
      <c r="D25" s="11" t="s">
        <v>25</v>
      </c>
      <c r="E25" s="11" t="s">
        <v>21</v>
      </c>
      <c r="F25" s="18" t="n">
        <f aca="false">вспомогательная!G35</f>
        <v>61218.3</v>
      </c>
      <c r="G25" s="18" t="n">
        <f aca="false">вспомогательная!H35</f>
        <v>28687.2</v>
      </c>
      <c r="H25" s="18" t="n">
        <f aca="false">F25-G25</f>
        <v>32531.1</v>
      </c>
      <c r="I25" s="18" t="n">
        <f aca="false">G25/F25*100</f>
        <v>46.860497596307</v>
      </c>
    </row>
    <row r="26" customFormat="false" ht="31.5" hidden="false" customHeight="false" outlineLevel="0" collapsed="false">
      <c r="A26" s="19" t="s">
        <v>43</v>
      </c>
      <c r="B26" s="11" t="s">
        <v>13</v>
      </c>
      <c r="C26" s="11" t="s">
        <v>41</v>
      </c>
      <c r="D26" s="11" t="s">
        <v>25</v>
      </c>
      <c r="E26" s="11" t="s">
        <v>44</v>
      </c>
      <c r="F26" s="18" t="n">
        <f aca="false">вспомогательная!G36</f>
        <v>71</v>
      </c>
      <c r="G26" s="18" t="n">
        <f aca="false">вспомогательная!H36</f>
        <v>52.6</v>
      </c>
      <c r="H26" s="18" t="n">
        <f aca="false">F26-G26</f>
        <v>18.4</v>
      </c>
      <c r="I26" s="18" t="n">
        <f aca="false">G26/F26*100</f>
        <v>74.0845070422535</v>
      </c>
    </row>
    <row r="27" customFormat="false" ht="31.5" hidden="false" customHeight="false" outlineLevel="0" collapsed="false">
      <c r="A27" s="19" t="s">
        <v>26</v>
      </c>
      <c r="B27" s="11" t="s">
        <v>13</v>
      </c>
      <c r="C27" s="11" t="s">
        <v>41</v>
      </c>
      <c r="D27" s="11" t="s">
        <v>25</v>
      </c>
      <c r="E27" s="11" t="s">
        <v>27</v>
      </c>
      <c r="F27" s="18" t="n">
        <f aca="false">вспомогательная!G37</f>
        <v>5555</v>
      </c>
      <c r="G27" s="18" t="n">
        <f aca="false">вспомогательная!H37</f>
        <v>701.6</v>
      </c>
      <c r="H27" s="18" t="n">
        <f aca="false">F27-G27</f>
        <v>4853.4</v>
      </c>
      <c r="I27" s="18" t="n">
        <f aca="false">G27/F27*100</f>
        <v>12.6300630063006</v>
      </c>
    </row>
    <row r="28" customFormat="false" ht="31.5" hidden="false" customHeight="false" outlineLevel="0" collapsed="false">
      <c r="A28" s="19" t="s">
        <v>28</v>
      </c>
      <c r="B28" s="11" t="s">
        <v>13</v>
      </c>
      <c r="C28" s="11" t="s">
        <v>41</v>
      </c>
      <c r="D28" s="11" t="s">
        <v>25</v>
      </c>
      <c r="E28" s="11" t="s">
        <v>29</v>
      </c>
      <c r="F28" s="18" t="n">
        <f aca="false">вспомогательная!G38</f>
        <v>20986</v>
      </c>
      <c r="G28" s="18" t="n">
        <f aca="false">вспомогательная!H38</f>
        <v>5669.1</v>
      </c>
      <c r="H28" s="18" t="n">
        <f aca="false">F28-G28</f>
        <v>15316.9</v>
      </c>
      <c r="I28" s="18" t="n">
        <f aca="false">G28/F28*100</f>
        <v>27.0137234346707</v>
      </c>
    </row>
    <row r="29" customFormat="false" ht="31.5" hidden="false" customHeight="false" outlineLevel="0" collapsed="false">
      <c r="A29" s="20" t="s">
        <v>32</v>
      </c>
      <c r="B29" s="11" t="s">
        <v>13</v>
      </c>
      <c r="C29" s="11" t="s">
        <v>41</v>
      </c>
      <c r="D29" s="11" t="s">
        <v>25</v>
      </c>
      <c r="E29" s="11" t="s">
        <v>33</v>
      </c>
      <c r="F29" s="18" t="n">
        <f aca="false">вспомогательная!G39</f>
        <v>1800</v>
      </c>
      <c r="G29" s="18" t="n">
        <f aca="false">вспомогательная!H39</f>
        <v>836.3</v>
      </c>
      <c r="H29" s="18" t="n">
        <f aca="false">F29-G29</f>
        <v>963.7</v>
      </c>
      <c r="I29" s="18" t="n">
        <f aca="false">G29/F29*100</f>
        <v>46.4611111111111</v>
      </c>
    </row>
    <row r="30" customFormat="false" ht="15.75" hidden="false" customHeight="false" outlineLevel="0" collapsed="false">
      <c r="A30" s="19" t="s">
        <v>45</v>
      </c>
      <c r="B30" s="11" t="s">
        <v>13</v>
      </c>
      <c r="C30" s="11" t="s">
        <v>41</v>
      </c>
      <c r="D30" s="11" t="s">
        <v>25</v>
      </c>
      <c r="E30" s="11" t="s">
        <v>46</v>
      </c>
      <c r="F30" s="18" t="n">
        <f aca="false">вспомогательная!G40</f>
        <v>71</v>
      </c>
      <c r="G30" s="18" t="n">
        <f aca="false">вспомогательная!H40</f>
        <v>56.6</v>
      </c>
      <c r="H30" s="18" t="n">
        <f aca="false">F30-G30</f>
        <v>14.4</v>
      </c>
      <c r="I30" s="18" t="n">
        <f aca="false">G30/F30*100</f>
        <v>79.7183098591549</v>
      </c>
    </row>
    <row r="31" customFormat="false" ht="110.25" hidden="false" customHeight="false" outlineLevel="0" collapsed="false">
      <c r="A31" s="19" t="s">
        <v>474</v>
      </c>
      <c r="B31" s="11" t="s">
        <v>13</v>
      </c>
      <c r="C31" s="11" t="s">
        <v>41</v>
      </c>
      <c r="D31" s="11" t="s">
        <v>48</v>
      </c>
      <c r="E31" s="11"/>
      <c r="F31" s="18" t="n">
        <f aca="false">F32</f>
        <v>1655</v>
      </c>
      <c r="G31" s="18" t="n">
        <f aca="false">G32</f>
        <v>612.5</v>
      </c>
      <c r="H31" s="18" t="n">
        <f aca="false">F31-G31</f>
        <v>1042.5</v>
      </c>
      <c r="I31" s="18" t="n">
        <f aca="false">G31/F31*100</f>
        <v>37.0090634441088</v>
      </c>
    </row>
    <row r="32" customFormat="false" ht="31.5" hidden="false" customHeight="false" outlineLevel="0" collapsed="false">
      <c r="A32" s="19" t="s">
        <v>28</v>
      </c>
      <c r="B32" s="11" t="s">
        <v>13</v>
      </c>
      <c r="C32" s="11" t="s">
        <v>41</v>
      </c>
      <c r="D32" s="11" t="s">
        <v>48</v>
      </c>
      <c r="E32" s="11" t="s">
        <v>29</v>
      </c>
      <c r="F32" s="18" t="n">
        <f aca="false">вспомогательная!G42</f>
        <v>1655</v>
      </c>
      <c r="G32" s="18" t="n">
        <f aca="false">вспомогательная!H42</f>
        <v>612.5</v>
      </c>
      <c r="H32" s="18" t="n">
        <f aca="false">F32-G32</f>
        <v>1042.5</v>
      </c>
      <c r="I32" s="18" t="n">
        <f aca="false">G32/F32*100</f>
        <v>37.0090634441088</v>
      </c>
    </row>
    <row r="33" customFormat="false" ht="15.75" hidden="false" customHeight="false" outlineLevel="0" collapsed="false">
      <c r="A33" s="19" t="s">
        <v>49</v>
      </c>
      <c r="B33" s="11" t="s">
        <v>13</v>
      </c>
      <c r="C33" s="11" t="s">
        <v>41</v>
      </c>
      <c r="D33" s="11" t="s">
        <v>50</v>
      </c>
      <c r="E33" s="11"/>
      <c r="F33" s="18" t="n">
        <f aca="false">F34</f>
        <v>958</v>
      </c>
      <c r="G33" s="18" t="n">
        <f aca="false">G34</f>
        <v>395.6</v>
      </c>
      <c r="H33" s="18" t="n">
        <f aca="false">F33-G33</f>
        <v>562.4</v>
      </c>
      <c r="I33" s="18" t="n">
        <f aca="false">G33/F33*100</f>
        <v>41.294363256785</v>
      </c>
    </row>
    <row r="34" customFormat="false" ht="47.25" hidden="false" customHeight="false" outlineLevel="0" collapsed="false">
      <c r="A34" s="19" t="s">
        <v>51</v>
      </c>
      <c r="B34" s="11" t="s">
        <v>13</v>
      </c>
      <c r="C34" s="11" t="s">
        <v>41</v>
      </c>
      <c r="D34" s="11" t="s">
        <v>52</v>
      </c>
      <c r="E34" s="11"/>
      <c r="F34" s="18" t="n">
        <f aca="false">F35</f>
        <v>958</v>
      </c>
      <c r="G34" s="18" t="n">
        <f aca="false">G35</f>
        <v>395.6</v>
      </c>
      <c r="H34" s="18" t="n">
        <f aca="false">F34-G34</f>
        <v>562.4</v>
      </c>
      <c r="I34" s="18" t="n">
        <f aca="false">G34/F34*100</f>
        <v>41.294363256785</v>
      </c>
    </row>
    <row r="35" customFormat="false" ht="78.75" hidden="false" customHeight="false" outlineLevel="0" collapsed="false">
      <c r="A35" s="19" t="s">
        <v>53</v>
      </c>
      <c r="B35" s="11" t="s">
        <v>13</v>
      </c>
      <c r="C35" s="11" t="s">
        <v>41</v>
      </c>
      <c r="D35" s="11" t="s">
        <v>54</v>
      </c>
      <c r="E35" s="11"/>
      <c r="F35" s="18" t="n">
        <f aca="false">F36+F37+F38</f>
        <v>958</v>
      </c>
      <c r="G35" s="18" t="n">
        <f aca="false">G36+G37+G38</f>
        <v>395.6</v>
      </c>
      <c r="H35" s="18" t="n">
        <f aca="false">F35-G35</f>
        <v>562.4</v>
      </c>
      <c r="I35" s="18" t="n">
        <f aca="false">G35/F35*100</f>
        <v>41.294363256785</v>
      </c>
    </row>
    <row r="36" customFormat="false" ht="15.75" hidden="false" customHeight="false" outlineLevel="0" collapsed="false">
      <c r="A36" s="19" t="s">
        <v>20</v>
      </c>
      <c r="B36" s="11" t="s">
        <v>13</v>
      </c>
      <c r="C36" s="11" t="s">
        <v>41</v>
      </c>
      <c r="D36" s="11" t="s">
        <v>54</v>
      </c>
      <c r="E36" s="11" t="s">
        <v>21</v>
      </c>
      <c r="F36" s="18" t="n">
        <f aca="false">вспомогательная!G46</f>
        <v>885.9</v>
      </c>
      <c r="G36" s="18" t="n">
        <f aca="false">вспомогательная!H46</f>
        <v>394.4</v>
      </c>
      <c r="H36" s="18" t="n">
        <f aca="false">F36-G36</f>
        <v>491.5</v>
      </c>
      <c r="I36" s="18" t="n">
        <f aca="false">G36/F36*100</f>
        <v>44.5196974827859</v>
      </c>
    </row>
    <row r="37" customFormat="false" ht="31.5" hidden="false" customHeight="false" outlineLevel="0" collapsed="false">
      <c r="A37" s="19" t="s">
        <v>43</v>
      </c>
      <c r="B37" s="11" t="s">
        <v>13</v>
      </c>
      <c r="C37" s="11" t="s">
        <v>41</v>
      </c>
      <c r="D37" s="11" t="s">
        <v>54</v>
      </c>
      <c r="E37" s="11" t="s">
        <v>44</v>
      </c>
      <c r="F37" s="18" t="n">
        <f aca="false">вспомогательная!G47</f>
        <v>10</v>
      </c>
      <c r="G37" s="18" t="n">
        <f aca="false">вспомогательная!H47</f>
        <v>0</v>
      </c>
      <c r="H37" s="18" t="n">
        <f aca="false">F37-G37</f>
        <v>10</v>
      </c>
      <c r="I37" s="18" t="n">
        <f aca="false">G37/F37*100</f>
        <v>0</v>
      </c>
    </row>
    <row r="38" customFormat="false" ht="31.5" hidden="false" customHeight="false" outlineLevel="0" collapsed="false">
      <c r="A38" s="19" t="s">
        <v>28</v>
      </c>
      <c r="B38" s="11" t="s">
        <v>13</v>
      </c>
      <c r="C38" s="11" t="s">
        <v>41</v>
      </c>
      <c r="D38" s="11" t="s">
        <v>54</v>
      </c>
      <c r="E38" s="11" t="s">
        <v>29</v>
      </c>
      <c r="F38" s="18" t="n">
        <f aca="false">вспомогательная!G48</f>
        <v>62.1</v>
      </c>
      <c r="G38" s="18" t="n">
        <f aca="false">вспомогательная!H48</f>
        <v>1.2</v>
      </c>
      <c r="H38" s="18" t="n">
        <f aca="false">F38-G38</f>
        <v>60.9</v>
      </c>
      <c r="I38" s="18" t="n">
        <f aca="false">G38/F38*100</f>
        <v>1.93236714975845</v>
      </c>
    </row>
    <row r="39" customFormat="false" ht="47.25" hidden="false" customHeight="false" outlineLevel="0" collapsed="false">
      <c r="A39" s="19" t="s">
        <v>55</v>
      </c>
      <c r="B39" s="11" t="s">
        <v>13</v>
      </c>
      <c r="C39" s="11" t="s">
        <v>41</v>
      </c>
      <c r="D39" s="11" t="s">
        <v>56</v>
      </c>
      <c r="E39" s="11"/>
      <c r="F39" s="18" t="n">
        <f aca="false">F40</f>
        <v>3463</v>
      </c>
      <c r="G39" s="18" t="n">
        <f aca="false">G40</f>
        <v>1045.3</v>
      </c>
      <c r="H39" s="18" t="n">
        <f aca="false">F39-G39</f>
        <v>2417.7</v>
      </c>
      <c r="I39" s="18" t="n">
        <f aca="false">G39/F39*100</f>
        <v>30.1848108576379</v>
      </c>
    </row>
    <row r="40" customFormat="false" ht="31.5" hidden="false" customHeight="false" outlineLevel="0" collapsed="false">
      <c r="A40" s="19" t="s">
        <v>57</v>
      </c>
      <c r="B40" s="11" t="s">
        <v>13</v>
      </c>
      <c r="C40" s="11" t="s">
        <v>41</v>
      </c>
      <c r="D40" s="11" t="s">
        <v>58</v>
      </c>
      <c r="E40" s="11"/>
      <c r="F40" s="18" t="n">
        <f aca="false">F41</f>
        <v>3463</v>
      </c>
      <c r="G40" s="18" t="n">
        <f aca="false">G41</f>
        <v>1045.3</v>
      </c>
      <c r="H40" s="18" t="n">
        <f aca="false">F40-G40</f>
        <v>2417.7</v>
      </c>
      <c r="I40" s="18" t="n">
        <f aca="false">G40/F40*100</f>
        <v>30.1848108576379</v>
      </c>
    </row>
    <row r="41" customFormat="false" ht="47.25" hidden="false" customHeight="false" outlineLevel="0" collapsed="false">
      <c r="A41" s="19" t="s">
        <v>59</v>
      </c>
      <c r="B41" s="11" t="s">
        <v>13</v>
      </c>
      <c r="C41" s="11" t="s">
        <v>41</v>
      </c>
      <c r="D41" s="11" t="s">
        <v>60</v>
      </c>
      <c r="E41" s="11"/>
      <c r="F41" s="18" t="n">
        <f aca="false">F42+F43+F44+F45</f>
        <v>3463</v>
      </c>
      <c r="G41" s="18" t="n">
        <f aca="false">G42+G43+G44+G45</f>
        <v>1045.3</v>
      </c>
      <c r="H41" s="18" t="n">
        <f aca="false">F41-G41</f>
        <v>2417.7</v>
      </c>
      <c r="I41" s="18" t="n">
        <f aca="false">G41/F41*100</f>
        <v>30.1848108576379</v>
      </c>
    </row>
    <row r="42" customFormat="false" ht="15.75" hidden="false" customHeight="false" outlineLevel="0" collapsed="false">
      <c r="A42" s="19" t="s">
        <v>20</v>
      </c>
      <c r="B42" s="11" t="s">
        <v>13</v>
      </c>
      <c r="C42" s="11" t="s">
        <v>41</v>
      </c>
      <c r="D42" s="11" t="s">
        <v>60</v>
      </c>
      <c r="E42" s="11" t="s">
        <v>21</v>
      </c>
      <c r="F42" s="18" t="n">
        <f aca="false">вспомогательная!G52</f>
        <v>2202</v>
      </c>
      <c r="G42" s="18" t="n">
        <f aca="false">вспомогательная!H52</f>
        <v>950</v>
      </c>
      <c r="H42" s="18" t="n">
        <f aca="false">F42-G42</f>
        <v>1252</v>
      </c>
      <c r="I42" s="18" t="n">
        <f aca="false">G42/F42*100</f>
        <v>43.1425976385104</v>
      </c>
    </row>
    <row r="43" customFormat="false" ht="31.5" hidden="false" customHeight="false" outlineLevel="0" collapsed="false">
      <c r="A43" s="19" t="s">
        <v>43</v>
      </c>
      <c r="B43" s="11" t="s">
        <v>13</v>
      </c>
      <c r="C43" s="11" t="s">
        <v>41</v>
      </c>
      <c r="D43" s="11" t="s">
        <v>60</v>
      </c>
      <c r="E43" s="11" t="s">
        <v>44</v>
      </c>
      <c r="F43" s="18" t="n">
        <f aca="false">вспомогательная!G53</f>
        <v>10</v>
      </c>
      <c r="G43" s="18" t="n">
        <f aca="false">вспомогательная!H53</f>
        <v>0</v>
      </c>
      <c r="H43" s="18" t="n">
        <f aca="false">F43-G43</f>
        <v>10</v>
      </c>
      <c r="I43" s="18" t="n">
        <f aca="false">G43/F43*100</f>
        <v>0</v>
      </c>
    </row>
    <row r="44" customFormat="false" ht="31.5" hidden="false" customHeight="false" outlineLevel="0" collapsed="false">
      <c r="A44" s="19" t="s">
        <v>26</v>
      </c>
      <c r="B44" s="11" t="s">
        <v>13</v>
      </c>
      <c r="C44" s="11" t="s">
        <v>41</v>
      </c>
      <c r="D44" s="11" t="s">
        <v>60</v>
      </c>
      <c r="E44" s="11" t="s">
        <v>27</v>
      </c>
      <c r="F44" s="18" t="n">
        <f aca="false">вспомогательная!G54</f>
        <v>192.5</v>
      </c>
      <c r="G44" s="18" t="n">
        <f aca="false">вспомогательная!H54</f>
        <v>58.9</v>
      </c>
      <c r="H44" s="18" t="n">
        <f aca="false">F44-G44</f>
        <v>133.6</v>
      </c>
      <c r="I44" s="18" t="n">
        <f aca="false">G44/F44*100</f>
        <v>30.5974025974026</v>
      </c>
    </row>
    <row r="45" customFormat="false" ht="31.5" hidden="false" customHeight="false" outlineLevel="0" collapsed="false">
      <c r="A45" s="19" t="s">
        <v>28</v>
      </c>
      <c r="B45" s="11" t="s">
        <v>13</v>
      </c>
      <c r="C45" s="11" t="s">
        <v>41</v>
      </c>
      <c r="D45" s="11" t="s">
        <v>60</v>
      </c>
      <c r="E45" s="11" t="s">
        <v>29</v>
      </c>
      <c r="F45" s="18" t="n">
        <f aca="false">вспомогательная!G55</f>
        <v>1058.5</v>
      </c>
      <c r="G45" s="18" t="n">
        <f aca="false">вспомогательная!H55</f>
        <v>36.4</v>
      </c>
      <c r="H45" s="18" t="n">
        <f aca="false">F45-G45</f>
        <v>1022.1</v>
      </c>
      <c r="I45" s="18" t="n">
        <f aca="false">G45/F45*100</f>
        <v>3.43882853094001</v>
      </c>
    </row>
    <row r="46" customFormat="false" ht="47.25" hidden="false" customHeight="false" outlineLevel="0" collapsed="false">
      <c r="A46" s="19" t="s">
        <v>61</v>
      </c>
      <c r="B46" s="11" t="s">
        <v>13</v>
      </c>
      <c r="C46" s="11" t="s">
        <v>41</v>
      </c>
      <c r="D46" s="11" t="s">
        <v>62</v>
      </c>
      <c r="E46" s="11"/>
      <c r="F46" s="18" t="n">
        <f aca="false">F47</f>
        <v>1759</v>
      </c>
      <c r="G46" s="18" t="n">
        <f aca="false">G47</f>
        <v>704.7</v>
      </c>
      <c r="H46" s="18" t="n">
        <f aca="false">F46-G46</f>
        <v>1054.3</v>
      </c>
      <c r="I46" s="18" t="n">
        <f aca="false">G46/F46*100</f>
        <v>40.062535531552</v>
      </c>
    </row>
    <row r="47" customFormat="false" ht="63.75" hidden="false" customHeight="true" outlineLevel="0" collapsed="false">
      <c r="A47" s="19" t="s">
        <v>63</v>
      </c>
      <c r="B47" s="11" t="s">
        <v>13</v>
      </c>
      <c r="C47" s="11" t="s">
        <v>41</v>
      </c>
      <c r="D47" s="11" t="s">
        <v>64</v>
      </c>
      <c r="E47" s="11"/>
      <c r="F47" s="18" t="n">
        <f aca="false">F48+F49+F50+F51</f>
        <v>1759</v>
      </c>
      <c r="G47" s="18" t="n">
        <f aca="false">G48+G49+G50+G51</f>
        <v>704.7</v>
      </c>
      <c r="H47" s="18" t="n">
        <f aca="false">F47-G47</f>
        <v>1054.3</v>
      </c>
      <c r="I47" s="18" t="n">
        <f aca="false">G47/F47*100</f>
        <v>40.062535531552</v>
      </c>
    </row>
    <row r="48" customFormat="false" ht="15.75" hidden="false" customHeight="false" outlineLevel="0" collapsed="false">
      <c r="A48" s="19" t="s">
        <v>20</v>
      </c>
      <c r="B48" s="11" t="s">
        <v>13</v>
      </c>
      <c r="C48" s="11" t="s">
        <v>41</v>
      </c>
      <c r="D48" s="11" t="s">
        <v>64</v>
      </c>
      <c r="E48" s="11" t="s">
        <v>21</v>
      </c>
      <c r="F48" s="18" t="n">
        <f aca="false">вспомогательная!G58</f>
        <v>1510.9</v>
      </c>
      <c r="G48" s="18" t="n">
        <f aca="false">вспомогательная!H58</f>
        <v>699.9</v>
      </c>
      <c r="H48" s="18" t="n">
        <f aca="false">F48-G48</f>
        <v>811</v>
      </c>
      <c r="I48" s="18" t="n">
        <f aca="false">G48/F48*100</f>
        <v>46.3233834138593</v>
      </c>
    </row>
    <row r="49" customFormat="false" ht="31.5" hidden="false" customHeight="false" outlineLevel="0" collapsed="false">
      <c r="A49" s="19" t="s">
        <v>43</v>
      </c>
      <c r="B49" s="11" t="s">
        <v>13</v>
      </c>
      <c r="C49" s="11" t="s">
        <v>41</v>
      </c>
      <c r="D49" s="11" t="s">
        <v>64</v>
      </c>
      <c r="E49" s="11" t="s">
        <v>44</v>
      </c>
      <c r="F49" s="18" t="n">
        <f aca="false">вспомогательная!G59</f>
        <v>10</v>
      </c>
      <c r="G49" s="18" t="n">
        <f aca="false">вспомогательная!H59</f>
        <v>0</v>
      </c>
      <c r="H49" s="18" t="n">
        <f aca="false">F49-G49</f>
        <v>10</v>
      </c>
      <c r="I49" s="18" t="n">
        <f aca="false">G49/F49*100</f>
        <v>0</v>
      </c>
    </row>
    <row r="50" customFormat="false" ht="31.5" hidden="false" customHeight="false" outlineLevel="0" collapsed="false">
      <c r="A50" s="19" t="s">
        <v>26</v>
      </c>
      <c r="B50" s="11" t="s">
        <v>13</v>
      </c>
      <c r="C50" s="11" t="s">
        <v>41</v>
      </c>
      <c r="D50" s="11" t="s">
        <v>64</v>
      </c>
      <c r="E50" s="11" t="s">
        <v>27</v>
      </c>
      <c r="F50" s="18" t="n">
        <f aca="false">вспомогательная!G60</f>
        <v>7.2</v>
      </c>
      <c r="G50" s="18" t="n">
        <f aca="false">вспомогательная!H60</f>
        <v>0</v>
      </c>
      <c r="H50" s="18" t="n">
        <f aca="false">F50-G50</f>
        <v>7.2</v>
      </c>
      <c r="I50" s="18" t="n">
        <f aca="false">G50/F50*100</f>
        <v>0</v>
      </c>
    </row>
    <row r="51" customFormat="false" ht="31.5" hidden="false" customHeight="false" outlineLevel="0" collapsed="false">
      <c r="A51" s="19" t="s">
        <v>28</v>
      </c>
      <c r="B51" s="11" t="s">
        <v>13</v>
      </c>
      <c r="C51" s="11" t="s">
        <v>41</v>
      </c>
      <c r="D51" s="11" t="s">
        <v>64</v>
      </c>
      <c r="E51" s="11" t="s">
        <v>29</v>
      </c>
      <c r="F51" s="18" t="n">
        <f aca="false">вспомогательная!G61</f>
        <v>230.9</v>
      </c>
      <c r="G51" s="18" t="n">
        <f aca="false">вспомогательная!H61</f>
        <v>4.8</v>
      </c>
      <c r="H51" s="18" t="n">
        <f aca="false">F51-G51</f>
        <v>226.1</v>
      </c>
      <c r="I51" s="18" t="n">
        <f aca="false">G51/F51*100</f>
        <v>2.07882200086618</v>
      </c>
    </row>
    <row r="52" customFormat="false" ht="15.75" hidden="false" customHeight="false" outlineLevel="0" collapsed="false">
      <c r="A52" s="21" t="s">
        <v>65</v>
      </c>
      <c r="B52" s="11" t="s">
        <v>13</v>
      </c>
      <c r="C52" s="11" t="s">
        <v>41</v>
      </c>
      <c r="D52" s="11" t="s">
        <v>66</v>
      </c>
      <c r="E52" s="11"/>
      <c r="F52" s="18" t="n">
        <f aca="false">F53</f>
        <v>500</v>
      </c>
      <c r="G52" s="18" t="n">
        <f aca="false">G53</f>
        <v>0</v>
      </c>
      <c r="H52" s="18" t="n">
        <f aca="false">F52-G52</f>
        <v>500</v>
      </c>
      <c r="I52" s="18" t="n">
        <f aca="false">G52/F52*100</f>
        <v>0</v>
      </c>
    </row>
    <row r="53" customFormat="false" ht="63" hidden="false" customHeight="false" outlineLevel="0" collapsed="false">
      <c r="A53" s="19" t="s">
        <v>67</v>
      </c>
      <c r="B53" s="11" t="s">
        <v>13</v>
      </c>
      <c r="C53" s="11" t="s">
        <v>41</v>
      </c>
      <c r="D53" s="11" t="s">
        <v>68</v>
      </c>
      <c r="E53" s="11"/>
      <c r="F53" s="18" t="n">
        <f aca="false">F54</f>
        <v>500</v>
      </c>
      <c r="G53" s="18" t="n">
        <f aca="false">G54</f>
        <v>0</v>
      </c>
      <c r="H53" s="18" t="n">
        <f aca="false">F53-G53</f>
        <v>500</v>
      </c>
      <c r="I53" s="18" t="n">
        <f aca="false">G53/F53*100</f>
        <v>0</v>
      </c>
    </row>
    <row r="54" customFormat="false" ht="18.75" hidden="false" customHeight="true" outlineLevel="0" collapsed="false">
      <c r="A54" s="19" t="s">
        <v>69</v>
      </c>
      <c r="B54" s="11" t="s">
        <v>13</v>
      </c>
      <c r="C54" s="11" t="s">
        <v>41</v>
      </c>
      <c r="D54" s="11" t="s">
        <v>70</v>
      </c>
      <c r="E54" s="11"/>
      <c r="F54" s="18" t="n">
        <f aca="false">F55</f>
        <v>500</v>
      </c>
      <c r="G54" s="18" t="n">
        <f aca="false">G55</f>
        <v>0</v>
      </c>
      <c r="H54" s="18" t="n">
        <f aca="false">F54-G54</f>
        <v>500</v>
      </c>
      <c r="I54" s="18" t="n">
        <f aca="false">G54/F54*100</f>
        <v>0</v>
      </c>
    </row>
    <row r="55" customFormat="false" ht="31.5" hidden="false" customHeight="false" outlineLevel="0" collapsed="false">
      <c r="A55" s="19" t="s">
        <v>28</v>
      </c>
      <c r="B55" s="11" t="s">
        <v>13</v>
      </c>
      <c r="C55" s="11" t="s">
        <v>41</v>
      </c>
      <c r="D55" s="11" t="s">
        <v>70</v>
      </c>
      <c r="E55" s="11" t="s">
        <v>29</v>
      </c>
      <c r="F55" s="18" t="n">
        <f aca="false">вспомогательная!G65</f>
        <v>500</v>
      </c>
      <c r="G55" s="18" t="n">
        <f aca="false">вспомогательная!H65</f>
        <v>0</v>
      </c>
      <c r="H55" s="18" t="n">
        <f aca="false">F55-G55</f>
        <v>500</v>
      </c>
      <c r="I55" s="18" t="n">
        <f aca="false">G55/F55*100</f>
        <v>0</v>
      </c>
    </row>
    <row r="56" customFormat="false" ht="47.25" hidden="false" customHeight="false" outlineLevel="0" collapsed="false">
      <c r="A56" s="19" t="s">
        <v>36</v>
      </c>
      <c r="B56" s="11" t="s">
        <v>13</v>
      </c>
      <c r="C56" s="11" t="s">
        <v>37</v>
      </c>
      <c r="D56" s="11"/>
      <c r="E56" s="11"/>
      <c r="F56" s="18" t="n">
        <f aca="false">F57</f>
        <v>15742.6</v>
      </c>
      <c r="G56" s="18" t="n">
        <f aca="false">G57</f>
        <v>6577</v>
      </c>
      <c r="H56" s="18" t="n">
        <f aca="false">F56-G56</f>
        <v>9165.6</v>
      </c>
      <c r="I56" s="18" t="n">
        <f aca="false">G56/F56*100</f>
        <v>41.7783593561419</v>
      </c>
    </row>
    <row r="57" customFormat="false" ht="19.5" hidden="false" customHeight="true" outlineLevel="0" collapsed="false">
      <c r="A57" s="19" t="s">
        <v>16</v>
      </c>
      <c r="B57" s="11" t="s">
        <v>13</v>
      </c>
      <c r="C57" s="11" t="s">
        <v>37</v>
      </c>
      <c r="D57" s="11" t="s">
        <v>17</v>
      </c>
      <c r="E57" s="11"/>
      <c r="F57" s="18" t="n">
        <f aca="false">F58</f>
        <v>15742.6</v>
      </c>
      <c r="G57" s="18" t="n">
        <f aca="false">G58</f>
        <v>6577</v>
      </c>
      <c r="H57" s="18" t="n">
        <f aca="false">F57-G57</f>
        <v>9165.6</v>
      </c>
      <c r="I57" s="18" t="n">
        <f aca="false">G57/F57*100</f>
        <v>41.7783593561419</v>
      </c>
    </row>
    <row r="58" customFormat="false" ht="15.75" hidden="false" customHeight="false" outlineLevel="0" collapsed="false">
      <c r="A58" s="19" t="s">
        <v>24</v>
      </c>
      <c r="B58" s="11" t="s">
        <v>13</v>
      </c>
      <c r="C58" s="11" t="s">
        <v>37</v>
      </c>
      <c r="D58" s="11" t="s">
        <v>25</v>
      </c>
      <c r="E58" s="11"/>
      <c r="F58" s="18" t="n">
        <f aca="false">F59+F61+F62+F63+F60</f>
        <v>15742.6</v>
      </c>
      <c r="G58" s="18" t="n">
        <f aca="false">G59+G61+G62+G63+G60</f>
        <v>6577</v>
      </c>
      <c r="H58" s="18" t="n">
        <f aca="false">F58-G58</f>
        <v>9165.6</v>
      </c>
      <c r="I58" s="18" t="n">
        <f aca="false">G58/F58*100</f>
        <v>41.7783593561419</v>
      </c>
    </row>
    <row r="59" customFormat="false" ht="15.75" hidden="false" customHeight="false" outlineLevel="0" collapsed="false">
      <c r="A59" s="19" t="s">
        <v>20</v>
      </c>
      <c r="B59" s="11" t="s">
        <v>13</v>
      </c>
      <c r="C59" s="11" t="s">
        <v>37</v>
      </c>
      <c r="D59" s="11" t="s">
        <v>25</v>
      </c>
      <c r="E59" s="11" t="s">
        <v>21</v>
      </c>
      <c r="F59" s="18" t="n">
        <f aca="false">вспомогательная!G26+вспомогательная!G571</f>
        <v>12452.3</v>
      </c>
      <c r="G59" s="18" t="n">
        <f aca="false">вспомогательная!H26+вспомогательная!H571</f>
        <v>5957.8</v>
      </c>
      <c r="H59" s="18" t="n">
        <f aca="false">F59-G59</f>
        <v>6494.5</v>
      </c>
      <c r="I59" s="18" t="n">
        <f aca="false">G59/F59*100</f>
        <v>47.8449764300571</v>
      </c>
    </row>
    <row r="60" customFormat="false" ht="31.5" hidden="false" customHeight="false" outlineLevel="0" collapsed="false">
      <c r="A60" s="19" t="s">
        <v>43</v>
      </c>
      <c r="B60" s="11" t="s">
        <v>13</v>
      </c>
      <c r="C60" s="11" t="s">
        <v>37</v>
      </c>
      <c r="D60" s="11" t="s">
        <v>25</v>
      </c>
      <c r="E60" s="11" t="s">
        <v>44</v>
      </c>
      <c r="F60" s="18" t="n">
        <f aca="false">вспомогательная!G572</f>
        <v>5</v>
      </c>
      <c r="G60" s="18" t="n">
        <f aca="false">вспомогательная!H572</f>
        <v>2.9</v>
      </c>
      <c r="H60" s="18" t="n">
        <f aca="false">F60-G60</f>
        <v>2.1</v>
      </c>
      <c r="I60" s="18" t="n">
        <f aca="false">G60/F60*100</f>
        <v>58</v>
      </c>
    </row>
    <row r="61" customFormat="false" ht="31.5" hidden="false" customHeight="false" outlineLevel="0" collapsed="false">
      <c r="A61" s="19" t="s">
        <v>26</v>
      </c>
      <c r="B61" s="11" t="s">
        <v>13</v>
      </c>
      <c r="C61" s="11" t="s">
        <v>37</v>
      </c>
      <c r="D61" s="11" t="s">
        <v>25</v>
      </c>
      <c r="E61" s="11" t="s">
        <v>27</v>
      </c>
      <c r="F61" s="18" t="n">
        <f aca="false">вспомогательная!G573+вспомогательная!G27</f>
        <v>2766.4</v>
      </c>
      <c r="G61" s="18" t="n">
        <f aca="false">вспомогательная!H573+вспомогательная!H27</f>
        <v>475.1</v>
      </c>
      <c r="H61" s="18" t="n">
        <f aca="false">F61-G61</f>
        <v>2291.3</v>
      </c>
      <c r="I61" s="18" t="n">
        <f aca="false">G61/F61*100</f>
        <v>17.1739444765761</v>
      </c>
    </row>
    <row r="62" customFormat="false" ht="31.5" hidden="false" customHeight="false" outlineLevel="0" collapsed="false">
      <c r="A62" s="19" t="s">
        <v>28</v>
      </c>
      <c r="B62" s="11" t="s">
        <v>13</v>
      </c>
      <c r="C62" s="11" t="s">
        <v>37</v>
      </c>
      <c r="D62" s="11" t="s">
        <v>25</v>
      </c>
      <c r="E62" s="11" t="s">
        <v>29</v>
      </c>
      <c r="F62" s="18" t="n">
        <f aca="false">вспомогательная!G574+вспомогательная!G28</f>
        <v>505.9</v>
      </c>
      <c r="G62" s="18" t="n">
        <f aca="false">вспомогательная!H574+вспомогательная!H28</f>
        <v>141</v>
      </c>
      <c r="H62" s="18" t="n">
        <f aca="false">F62-G62</f>
        <v>364.9</v>
      </c>
      <c r="I62" s="18" t="n">
        <f aca="false">G62/F62*100</f>
        <v>27.8711207748567</v>
      </c>
    </row>
    <row r="63" customFormat="false" ht="31.5" hidden="false" customHeight="false" outlineLevel="0" collapsed="false">
      <c r="A63" s="20" t="s">
        <v>32</v>
      </c>
      <c r="B63" s="11" t="s">
        <v>13</v>
      </c>
      <c r="C63" s="11" t="s">
        <v>37</v>
      </c>
      <c r="D63" s="11" t="s">
        <v>25</v>
      </c>
      <c r="E63" s="11" t="s">
        <v>33</v>
      </c>
      <c r="F63" s="18" t="n">
        <f aca="false">вспомогательная!G575+вспомогательная!G29</f>
        <v>13</v>
      </c>
      <c r="G63" s="18" t="n">
        <f aca="false">вспомогательная!H575+вспомогательная!H29</f>
        <v>0.2</v>
      </c>
      <c r="H63" s="18" t="n">
        <f aca="false">F63-G63</f>
        <v>12.8</v>
      </c>
      <c r="I63" s="18" t="n">
        <f aca="false">G63/F63*100</f>
        <v>1.53846153846154</v>
      </c>
    </row>
    <row r="64" customFormat="false" ht="15.75" hidden="false" customHeight="false" outlineLevel="0" collapsed="false">
      <c r="A64" s="17" t="s">
        <v>71</v>
      </c>
      <c r="B64" s="11" t="s">
        <v>13</v>
      </c>
      <c r="C64" s="11" t="s">
        <v>72</v>
      </c>
      <c r="D64" s="11"/>
      <c r="E64" s="11"/>
      <c r="F64" s="18" t="n">
        <f aca="false">F65</f>
        <v>1000</v>
      </c>
      <c r="G64" s="18" t="n">
        <f aca="false">G65</f>
        <v>0</v>
      </c>
      <c r="H64" s="18" t="n">
        <f aca="false">F64-G64</f>
        <v>1000</v>
      </c>
      <c r="I64" s="18" t="n">
        <f aca="false">G64/F64*100</f>
        <v>0</v>
      </c>
    </row>
    <row r="65" customFormat="false" ht="15.75" hidden="false" customHeight="false" outlineLevel="0" collapsed="false">
      <c r="A65" s="19" t="s">
        <v>71</v>
      </c>
      <c r="B65" s="11" t="s">
        <v>13</v>
      </c>
      <c r="C65" s="11" t="s">
        <v>72</v>
      </c>
      <c r="D65" s="11" t="s">
        <v>73</v>
      </c>
      <c r="E65" s="11"/>
      <c r="F65" s="18" t="n">
        <f aca="false">F66</f>
        <v>1000</v>
      </c>
      <c r="G65" s="18" t="n">
        <f aca="false">G66</f>
        <v>0</v>
      </c>
      <c r="H65" s="18" t="n">
        <f aca="false">F65-G65</f>
        <v>1000</v>
      </c>
      <c r="I65" s="18" t="n">
        <f aca="false">G65/F65*100</f>
        <v>0</v>
      </c>
    </row>
    <row r="66" customFormat="false" ht="15.75" hidden="false" customHeight="false" outlineLevel="0" collapsed="false">
      <c r="A66" s="19" t="s">
        <v>74</v>
      </c>
      <c r="B66" s="11" t="s">
        <v>13</v>
      </c>
      <c r="C66" s="11" t="s">
        <v>72</v>
      </c>
      <c r="D66" s="11" t="s">
        <v>75</v>
      </c>
      <c r="E66" s="11"/>
      <c r="F66" s="18" t="n">
        <f aca="false">F67</f>
        <v>1000</v>
      </c>
      <c r="G66" s="18" t="n">
        <f aca="false">G67</f>
        <v>0</v>
      </c>
      <c r="H66" s="18" t="n">
        <f aca="false">F66-G66</f>
        <v>1000</v>
      </c>
      <c r="I66" s="18" t="n">
        <f aca="false">G66/F66*100</f>
        <v>0</v>
      </c>
    </row>
    <row r="67" customFormat="false" ht="15.75" hidden="false" customHeight="false" outlineLevel="0" collapsed="false">
      <c r="A67" s="19" t="s">
        <v>76</v>
      </c>
      <c r="B67" s="11" t="s">
        <v>13</v>
      </c>
      <c r="C67" s="11" t="s">
        <v>72</v>
      </c>
      <c r="D67" s="11" t="s">
        <v>75</v>
      </c>
      <c r="E67" s="11" t="s">
        <v>77</v>
      </c>
      <c r="F67" s="18" t="n">
        <f aca="false">вспомогательная!G68</f>
        <v>1000</v>
      </c>
      <c r="G67" s="18" t="n">
        <f aca="false">вспомогательная!H68</f>
        <v>0</v>
      </c>
      <c r="H67" s="18" t="n">
        <f aca="false">F67-G67</f>
        <v>1000</v>
      </c>
      <c r="I67" s="18" t="n">
        <f aca="false">G67/F67*100</f>
        <v>0</v>
      </c>
    </row>
    <row r="68" customFormat="false" ht="15.75" hidden="false" customHeight="false" outlineLevel="0" collapsed="false">
      <c r="A68" s="17" t="s">
        <v>78</v>
      </c>
      <c r="B68" s="11" t="s">
        <v>13</v>
      </c>
      <c r="C68" s="11" t="s">
        <v>79</v>
      </c>
      <c r="D68" s="11"/>
      <c r="E68" s="11"/>
      <c r="F68" s="18" t="n">
        <f aca="false">F69+F79+F92+F82</f>
        <v>37651.4</v>
      </c>
      <c r="G68" s="18" t="n">
        <f aca="false">G69+G79+G92+G82</f>
        <v>9162.3</v>
      </c>
      <c r="H68" s="18" t="n">
        <f aca="false">F68-G68</f>
        <v>28489.1</v>
      </c>
      <c r="I68" s="18" t="n">
        <f aca="false">G68/F68*100</f>
        <v>24.334553296823</v>
      </c>
    </row>
    <row r="69" customFormat="false" ht="48.75" hidden="false" customHeight="true" outlineLevel="0" collapsed="false">
      <c r="A69" s="19" t="s">
        <v>42</v>
      </c>
      <c r="B69" s="11" t="s">
        <v>13</v>
      </c>
      <c r="C69" s="11" t="s">
        <v>79</v>
      </c>
      <c r="D69" s="11" t="s">
        <v>17</v>
      </c>
      <c r="E69" s="11"/>
      <c r="F69" s="18" t="n">
        <f aca="false">F70+F77</f>
        <v>18901.3</v>
      </c>
      <c r="G69" s="18" t="n">
        <f aca="false">G70+G77</f>
        <v>8012.8</v>
      </c>
      <c r="H69" s="18" t="n">
        <f aca="false">H70+H77</f>
        <v>10888.5</v>
      </c>
      <c r="I69" s="18" t="n">
        <f aca="false">G69/F69*100</f>
        <v>42.3928512853613</v>
      </c>
    </row>
    <row r="70" customFormat="false" ht="15.75" hidden="false" customHeight="false" outlineLevel="0" collapsed="false">
      <c r="A70" s="19" t="s">
        <v>80</v>
      </c>
      <c r="B70" s="11" t="s">
        <v>13</v>
      </c>
      <c r="C70" s="11" t="s">
        <v>79</v>
      </c>
      <c r="D70" s="11" t="s">
        <v>25</v>
      </c>
      <c r="E70" s="11"/>
      <c r="F70" s="18" t="n">
        <f aca="false">F71+F72+F73+F74+F75+F76</f>
        <v>18347.3</v>
      </c>
      <c r="G70" s="18" t="n">
        <f aca="false">G71+G72+G73+G74+G75+G76</f>
        <v>8012.8</v>
      </c>
      <c r="H70" s="18" t="n">
        <f aca="false">F70-G70</f>
        <v>10334.5</v>
      </c>
      <c r="I70" s="18" t="n">
        <f aca="false">G70/F70*100</f>
        <v>43.6729110005287</v>
      </c>
    </row>
    <row r="71" customFormat="false" ht="15.75" hidden="false" customHeight="false" outlineLevel="0" collapsed="false">
      <c r="A71" s="19" t="s">
        <v>20</v>
      </c>
      <c r="B71" s="11" t="s">
        <v>13</v>
      </c>
      <c r="C71" s="11" t="s">
        <v>79</v>
      </c>
      <c r="D71" s="11" t="s">
        <v>25</v>
      </c>
      <c r="E71" s="11" t="s">
        <v>21</v>
      </c>
      <c r="F71" s="18" t="n">
        <f aca="false">вспомогательная!G72</f>
        <v>16128</v>
      </c>
      <c r="G71" s="18" t="n">
        <f aca="false">вспомогательная!H72</f>
        <v>7196.9</v>
      </c>
      <c r="H71" s="18" t="n">
        <f aca="false">F71-G71</f>
        <v>8931.1</v>
      </c>
      <c r="I71" s="18" t="n">
        <f aca="false">G71/F71*100</f>
        <v>44.6236359126984</v>
      </c>
    </row>
    <row r="72" customFormat="false" ht="31.5" hidden="false" customHeight="false" outlineLevel="0" collapsed="false">
      <c r="A72" s="19" t="s">
        <v>43</v>
      </c>
      <c r="B72" s="11" t="s">
        <v>13</v>
      </c>
      <c r="C72" s="11" t="s">
        <v>79</v>
      </c>
      <c r="D72" s="11" t="s">
        <v>25</v>
      </c>
      <c r="E72" s="11" t="s">
        <v>44</v>
      </c>
      <c r="F72" s="18" t="n">
        <f aca="false">вспомогательная!G73</f>
        <v>7.3</v>
      </c>
      <c r="G72" s="18" t="n">
        <f aca="false">вспомогательная!H73</f>
        <v>4.3</v>
      </c>
      <c r="H72" s="18" t="n">
        <f aca="false">F72-G72</f>
        <v>3</v>
      </c>
      <c r="I72" s="18" t="n">
        <f aca="false">G72/F72*100</f>
        <v>58.9041095890411</v>
      </c>
    </row>
    <row r="73" customFormat="false" ht="31.5" hidden="false" customHeight="false" outlineLevel="0" collapsed="false">
      <c r="A73" s="19" t="s">
        <v>26</v>
      </c>
      <c r="B73" s="11" t="s">
        <v>13</v>
      </c>
      <c r="C73" s="11" t="s">
        <v>79</v>
      </c>
      <c r="D73" s="11" t="s">
        <v>25</v>
      </c>
      <c r="E73" s="11" t="s">
        <v>27</v>
      </c>
      <c r="F73" s="18" t="n">
        <f aca="false">вспомогательная!G74</f>
        <v>691.5</v>
      </c>
      <c r="G73" s="18" t="n">
        <f aca="false">вспомогательная!H74</f>
        <v>128.8</v>
      </c>
      <c r="H73" s="18" t="n">
        <f aca="false">F73-G73</f>
        <v>562.7</v>
      </c>
      <c r="I73" s="18" t="n">
        <f aca="false">G73/F73*100</f>
        <v>18.6261749819234</v>
      </c>
    </row>
    <row r="74" customFormat="false" ht="31.5" hidden="false" customHeight="false" outlineLevel="0" collapsed="false">
      <c r="A74" s="19" t="s">
        <v>28</v>
      </c>
      <c r="B74" s="11" t="s">
        <v>13</v>
      </c>
      <c r="C74" s="11" t="s">
        <v>79</v>
      </c>
      <c r="D74" s="11" t="s">
        <v>25</v>
      </c>
      <c r="E74" s="11" t="s">
        <v>29</v>
      </c>
      <c r="F74" s="18" t="n">
        <f aca="false">вспомогательная!G75</f>
        <v>1477.2</v>
      </c>
      <c r="G74" s="18" t="n">
        <f aca="false">вспомогательная!H75</f>
        <v>667.7</v>
      </c>
      <c r="H74" s="18" t="n">
        <f aca="false">F74-G74</f>
        <v>809.5</v>
      </c>
      <c r="I74" s="18" t="n">
        <f aca="false">G74/F74*100</f>
        <v>45.2003790955862</v>
      </c>
    </row>
    <row r="75" customFormat="false" ht="31.5" hidden="false" customHeight="false" outlineLevel="0" collapsed="false">
      <c r="A75" s="20" t="s">
        <v>32</v>
      </c>
      <c r="B75" s="11" t="s">
        <v>13</v>
      </c>
      <c r="C75" s="11" t="s">
        <v>79</v>
      </c>
      <c r="D75" s="11" t="s">
        <v>25</v>
      </c>
      <c r="E75" s="11" t="s">
        <v>33</v>
      </c>
      <c r="F75" s="18" t="n">
        <f aca="false">вспомогательная!G76</f>
        <v>14</v>
      </c>
      <c r="G75" s="18" t="n">
        <f aca="false">вспомогательная!H76</f>
        <v>1.9</v>
      </c>
      <c r="H75" s="18" t="n">
        <f aca="false">F75-G75</f>
        <v>12.1</v>
      </c>
      <c r="I75" s="18" t="n">
        <f aca="false">G75/F75*100</f>
        <v>13.5714285714286</v>
      </c>
    </row>
    <row r="76" customFormat="false" ht="15.75" hidden="false" customHeight="false" outlineLevel="0" collapsed="false">
      <c r="A76" s="19" t="s">
        <v>45</v>
      </c>
      <c r="B76" s="11" t="s">
        <v>13</v>
      </c>
      <c r="C76" s="11" t="s">
        <v>79</v>
      </c>
      <c r="D76" s="11" t="s">
        <v>25</v>
      </c>
      <c r="E76" s="11" t="s">
        <v>46</v>
      </c>
      <c r="F76" s="18" t="n">
        <f aca="false">вспомогательная!G77</f>
        <v>29.3</v>
      </c>
      <c r="G76" s="18" t="n">
        <f aca="false">вспомогательная!H77</f>
        <v>13.2</v>
      </c>
      <c r="H76" s="18" t="n">
        <f aca="false">F76-G76</f>
        <v>16.1</v>
      </c>
      <c r="I76" s="18" t="n">
        <f aca="false">G76/F76*100</f>
        <v>45.0511945392491</v>
      </c>
    </row>
    <row r="77" customFormat="false" ht="31.5" hidden="false" customHeight="false" outlineLevel="0" collapsed="false">
      <c r="A77" s="19" t="s">
        <v>81</v>
      </c>
      <c r="B77" s="11" t="s">
        <v>13</v>
      </c>
      <c r="C77" s="11" t="s">
        <v>79</v>
      </c>
      <c r="D77" s="11" t="s">
        <v>82</v>
      </c>
      <c r="E77" s="11"/>
      <c r="F77" s="18" t="n">
        <f aca="false">F78</f>
        <v>554</v>
      </c>
      <c r="G77" s="18" t="n">
        <f aca="false">G78</f>
        <v>0</v>
      </c>
      <c r="H77" s="18" t="n">
        <f aca="false">F77-G77</f>
        <v>554</v>
      </c>
      <c r="I77" s="18"/>
    </row>
    <row r="78" customFormat="false" ht="31.5" hidden="false" customHeight="false" outlineLevel="0" collapsed="false">
      <c r="A78" s="19" t="s">
        <v>28</v>
      </c>
      <c r="B78" s="11" t="s">
        <v>13</v>
      </c>
      <c r="C78" s="11" t="s">
        <v>79</v>
      </c>
      <c r="D78" s="11" t="s">
        <v>82</v>
      </c>
      <c r="E78" s="11" t="s">
        <v>29</v>
      </c>
      <c r="F78" s="18" t="n">
        <f aca="false">вспомогательная!G79</f>
        <v>554</v>
      </c>
      <c r="G78" s="18" t="n">
        <f aca="false">вспомогательная!H79</f>
        <v>0</v>
      </c>
      <c r="H78" s="18" t="n">
        <f aca="false">F78-G78</f>
        <v>554</v>
      </c>
      <c r="I78" s="18"/>
    </row>
    <row r="79" customFormat="false" ht="47.25" hidden="false" customHeight="false" outlineLevel="0" collapsed="false">
      <c r="A79" s="19" t="s">
        <v>83</v>
      </c>
      <c r="B79" s="11" t="s">
        <v>13</v>
      </c>
      <c r="C79" s="11" t="s">
        <v>79</v>
      </c>
      <c r="D79" s="11" t="s">
        <v>84</v>
      </c>
      <c r="E79" s="11"/>
      <c r="F79" s="18" t="n">
        <f aca="false">F80</f>
        <v>1400</v>
      </c>
      <c r="G79" s="18" t="n">
        <f aca="false">G80</f>
        <v>505.7</v>
      </c>
      <c r="H79" s="18" t="n">
        <f aca="false">F79-G79</f>
        <v>894.3</v>
      </c>
      <c r="I79" s="18" t="n">
        <f aca="false">G79/F79*100</f>
        <v>36.1214285714286</v>
      </c>
    </row>
    <row r="80" customFormat="false" ht="47.25" hidden="false" customHeight="false" outlineLevel="0" collapsed="false">
      <c r="A80" s="19" t="s">
        <v>85</v>
      </c>
      <c r="B80" s="11" t="s">
        <v>13</v>
      </c>
      <c r="C80" s="11" t="s">
        <v>79</v>
      </c>
      <c r="D80" s="11" t="s">
        <v>86</v>
      </c>
      <c r="E80" s="11"/>
      <c r="F80" s="18" t="n">
        <f aca="false">F81</f>
        <v>1400</v>
      </c>
      <c r="G80" s="18" t="n">
        <f aca="false">G81</f>
        <v>505.7</v>
      </c>
      <c r="H80" s="18" t="n">
        <f aca="false">F80-G80</f>
        <v>894.3</v>
      </c>
      <c r="I80" s="18" t="n">
        <f aca="false">G80/F80*100</f>
        <v>36.1214285714286</v>
      </c>
    </row>
    <row r="81" customFormat="false" ht="31.5" hidden="false" customHeight="false" outlineLevel="0" collapsed="false">
      <c r="A81" s="19" t="s">
        <v>28</v>
      </c>
      <c r="B81" s="11" t="s">
        <v>13</v>
      </c>
      <c r="C81" s="11" t="s">
        <v>79</v>
      </c>
      <c r="D81" s="11" t="s">
        <v>86</v>
      </c>
      <c r="E81" s="11" t="s">
        <v>29</v>
      </c>
      <c r="F81" s="18" t="n">
        <f aca="false">вспомогательная!G82</f>
        <v>1400</v>
      </c>
      <c r="G81" s="18" t="n">
        <f aca="false">вспомогательная!H82</f>
        <v>505.7</v>
      </c>
      <c r="H81" s="18" t="n">
        <f aca="false">F81-G81</f>
        <v>894.3</v>
      </c>
      <c r="I81" s="18" t="n">
        <f aca="false">G81/F81*100</f>
        <v>36.1214285714286</v>
      </c>
    </row>
    <row r="82" customFormat="false" ht="15.75" hidden="false" customHeight="false" outlineLevel="0" collapsed="false">
      <c r="A82" s="19" t="s">
        <v>49</v>
      </c>
      <c r="B82" s="11" t="s">
        <v>13</v>
      </c>
      <c r="C82" s="11" t="s">
        <v>79</v>
      </c>
      <c r="D82" s="11" t="s">
        <v>50</v>
      </c>
      <c r="E82" s="11"/>
      <c r="F82" s="18" t="n">
        <f aca="false">F83</f>
        <v>10528.7</v>
      </c>
      <c r="G82" s="18" t="n">
        <f aca="false">G83</f>
        <v>0</v>
      </c>
      <c r="H82" s="18" t="n">
        <f aca="false">F82-G82</f>
        <v>10528.7</v>
      </c>
      <c r="I82" s="18" t="n">
        <f aca="false">G82/F82*100</f>
        <v>0</v>
      </c>
    </row>
    <row r="83" customFormat="false" ht="94.5" hidden="false" customHeight="false" outlineLevel="0" collapsed="false">
      <c r="A83" s="19" t="s">
        <v>88</v>
      </c>
      <c r="B83" s="11" t="s">
        <v>13</v>
      </c>
      <c r="C83" s="11" t="s">
        <v>79</v>
      </c>
      <c r="D83" s="11" t="s">
        <v>89</v>
      </c>
      <c r="E83" s="11"/>
      <c r="F83" s="18" t="n">
        <f aca="false">F84+F86+F88+F90</f>
        <v>10528.7</v>
      </c>
      <c r="G83" s="18" t="n">
        <f aca="false">G84+G86+G88+G90</f>
        <v>0</v>
      </c>
      <c r="H83" s="18" t="n">
        <f aca="false">F83-G83</f>
        <v>10528.7</v>
      </c>
      <c r="I83" s="18" t="n">
        <f aca="false">G83/F83*100</f>
        <v>0</v>
      </c>
    </row>
    <row r="84" customFormat="false" ht="47.25" hidden="false" customHeight="false" outlineLevel="0" collapsed="false">
      <c r="A84" s="19" t="s">
        <v>90</v>
      </c>
      <c r="B84" s="11" t="s">
        <v>13</v>
      </c>
      <c r="C84" s="11" t="s">
        <v>79</v>
      </c>
      <c r="D84" s="11" t="s">
        <v>91</v>
      </c>
      <c r="E84" s="11"/>
      <c r="F84" s="18" t="n">
        <f aca="false">F85</f>
        <v>2371.2</v>
      </c>
      <c r="G84" s="18" t="n">
        <f aca="false">G85</f>
        <v>0</v>
      </c>
      <c r="H84" s="18" t="n">
        <f aca="false">F84-G84</f>
        <v>2371.2</v>
      </c>
      <c r="I84" s="18" t="n">
        <f aca="false">G84/F84*100</f>
        <v>0</v>
      </c>
    </row>
    <row r="85" customFormat="false" ht="31.5" hidden="false" customHeight="false" outlineLevel="0" collapsed="false">
      <c r="A85" s="19" t="s">
        <v>28</v>
      </c>
      <c r="B85" s="11" t="s">
        <v>13</v>
      </c>
      <c r="C85" s="11" t="s">
        <v>79</v>
      </c>
      <c r="D85" s="11" t="s">
        <v>91</v>
      </c>
      <c r="E85" s="11" t="s">
        <v>29</v>
      </c>
      <c r="F85" s="18" t="n">
        <f aca="false">вспомогательная!G86</f>
        <v>2371.2</v>
      </c>
      <c r="G85" s="18" t="n">
        <f aca="false">вспомогательная!H86</f>
        <v>0</v>
      </c>
      <c r="H85" s="18" t="n">
        <f aca="false">F85-G85</f>
        <v>2371.2</v>
      </c>
      <c r="I85" s="18" t="n">
        <f aca="false">G85/F85*100</f>
        <v>0</v>
      </c>
    </row>
    <row r="86" customFormat="false" ht="47.25" hidden="false" customHeight="false" outlineLevel="0" collapsed="false">
      <c r="A86" s="19" t="s">
        <v>92</v>
      </c>
      <c r="B86" s="11" t="s">
        <v>13</v>
      </c>
      <c r="C86" s="11" t="s">
        <v>79</v>
      </c>
      <c r="D86" s="11" t="s">
        <v>93</v>
      </c>
      <c r="E86" s="11"/>
      <c r="F86" s="18" t="n">
        <f aca="false">F87</f>
        <v>489.4</v>
      </c>
      <c r="G86" s="18" t="n">
        <f aca="false">G87</f>
        <v>0</v>
      </c>
      <c r="H86" s="18" t="n">
        <f aca="false">F86-G86</f>
        <v>489.4</v>
      </c>
      <c r="I86" s="18" t="n">
        <f aca="false">G86/F86*100</f>
        <v>0</v>
      </c>
    </row>
    <row r="87" customFormat="false" ht="31.5" hidden="false" customHeight="false" outlineLevel="0" collapsed="false">
      <c r="A87" s="19" t="s">
        <v>28</v>
      </c>
      <c r="B87" s="11" t="s">
        <v>13</v>
      </c>
      <c r="C87" s="11" t="s">
        <v>79</v>
      </c>
      <c r="D87" s="11" t="s">
        <v>93</v>
      </c>
      <c r="E87" s="11" t="s">
        <v>29</v>
      </c>
      <c r="F87" s="18" t="n">
        <f aca="false">вспомогательная!G88</f>
        <v>489.4</v>
      </c>
      <c r="G87" s="18" t="n">
        <f aca="false">вспомогательная!H88</f>
        <v>0</v>
      </c>
      <c r="H87" s="18" t="n">
        <f aca="false">F87-G87</f>
        <v>489.4</v>
      </c>
      <c r="I87" s="18" t="n">
        <f aca="false">G87/F87*100</f>
        <v>0</v>
      </c>
    </row>
    <row r="88" customFormat="false" ht="31.5" hidden="false" customHeight="false" outlineLevel="0" collapsed="false">
      <c r="A88" s="19" t="s">
        <v>94</v>
      </c>
      <c r="B88" s="11" t="s">
        <v>13</v>
      </c>
      <c r="C88" s="11" t="s">
        <v>79</v>
      </c>
      <c r="D88" s="11" t="s">
        <v>95</v>
      </c>
      <c r="E88" s="11"/>
      <c r="F88" s="18" t="n">
        <f aca="false">F89</f>
        <v>6912</v>
      </c>
      <c r="G88" s="18" t="n">
        <f aca="false">G89</f>
        <v>0</v>
      </c>
      <c r="H88" s="18" t="n">
        <f aca="false">F88-G88</f>
        <v>6912</v>
      </c>
      <c r="I88" s="18" t="n">
        <f aca="false">G88/F88*100</f>
        <v>0</v>
      </c>
    </row>
    <row r="89" customFormat="false" ht="31.5" hidden="false" customHeight="false" outlineLevel="0" collapsed="false">
      <c r="A89" s="19" t="s">
        <v>26</v>
      </c>
      <c r="B89" s="11" t="s">
        <v>13</v>
      </c>
      <c r="C89" s="11" t="s">
        <v>79</v>
      </c>
      <c r="D89" s="11" t="s">
        <v>95</v>
      </c>
      <c r="E89" s="11" t="s">
        <v>27</v>
      </c>
      <c r="F89" s="18" t="n">
        <f aca="false">вспомогательная!G90</f>
        <v>6912</v>
      </c>
      <c r="G89" s="18" t="n">
        <f aca="false">вспомогательная!H90</f>
        <v>0</v>
      </c>
      <c r="H89" s="18" t="n">
        <f aca="false">F89-G89</f>
        <v>6912</v>
      </c>
      <c r="I89" s="18" t="n">
        <f aca="false">G89/F89*100</f>
        <v>0</v>
      </c>
    </row>
    <row r="90" customFormat="false" ht="64.5" hidden="false" customHeight="true" outlineLevel="0" collapsed="false">
      <c r="A90" s="19" t="s">
        <v>96</v>
      </c>
      <c r="B90" s="11" t="s">
        <v>13</v>
      </c>
      <c r="C90" s="11" t="s">
        <v>79</v>
      </c>
      <c r="D90" s="11" t="s">
        <v>97</v>
      </c>
      <c r="E90" s="11"/>
      <c r="F90" s="18" t="n">
        <f aca="false">F91</f>
        <v>756.1</v>
      </c>
      <c r="G90" s="18" t="n">
        <f aca="false">G91</f>
        <v>0</v>
      </c>
      <c r="H90" s="18" t="n">
        <f aca="false">F90-G90</f>
        <v>756.1</v>
      </c>
      <c r="I90" s="18" t="n">
        <f aca="false">G90/F90*100</f>
        <v>0</v>
      </c>
    </row>
    <row r="91" customFormat="false" ht="31.5" hidden="false" customHeight="false" outlineLevel="0" collapsed="false">
      <c r="A91" s="19" t="s">
        <v>26</v>
      </c>
      <c r="B91" s="11" t="s">
        <v>13</v>
      </c>
      <c r="C91" s="11" t="s">
        <v>79</v>
      </c>
      <c r="D91" s="11" t="s">
        <v>97</v>
      </c>
      <c r="E91" s="11" t="s">
        <v>27</v>
      </c>
      <c r="F91" s="18" t="n">
        <f aca="false">вспомогательная!G92</f>
        <v>756.1</v>
      </c>
      <c r="G91" s="18" t="n">
        <f aca="false">вспомогательная!H92</f>
        <v>0</v>
      </c>
      <c r="H91" s="18" t="n">
        <f aca="false">F91-G91</f>
        <v>756.1</v>
      </c>
      <c r="I91" s="18" t="n">
        <f aca="false">G91/F91*100</f>
        <v>0</v>
      </c>
    </row>
    <row r="92" customFormat="false" ht="16.5" hidden="false" customHeight="true" outlineLevel="0" collapsed="false">
      <c r="A92" s="21" t="s">
        <v>98</v>
      </c>
      <c r="B92" s="11" t="s">
        <v>13</v>
      </c>
      <c r="C92" s="11" t="s">
        <v>79</v>
      </c>
      <c r="D92" s="11" t="s">
        <v>99</v>
      </c>
      <c r="E92" s="11"/>
      <c r="F92" s="18" t="n">
        <f aca="false">F93+F95</f>
        <v>6821.4</v>
      </c>
      <c r="G92" s="18" t="n">
        <f aca="false">G93+G95</f>
        <v>643.8</v>
      </c>
      <c r="H92" s="18" t="n">
        <f aca="false">F92-G92</f>
        <v>6177.6</v>
      </c>
      <c r="I92" s="18" t="n">
        <f aca="false">G92/F92*100</f>
        <v>9.4379452898232</v>
      </c>
    </row>
    <row r="93" customFormat="false" ht="31.5" hidden="false" customHeight="false" outlineLevel="0" collapsed="false">
      <c r="A93" s="19" t="s">
        <v>100</v>
      </c>
      <c r="B93" s="11" t="s">
        <v>13</v>
      </c>
      <c r="C93" s="11" t="s">
        <v>79</v>
      </c>
      <c r="D93" s="11" t="s">
        <v>101</v>
      </c>
      <c r="E93" s="11"/>
      <c r="F93" s="18" t="n">
        <f aca="false">F94</f>
        <v>1168</v>
      </c>
      <c r="G93" s="18" t="n">
        <f aca="false">G94</f>
        <v>395.8</v>
      </c>
      <c r="H93" s="18" t="n">
        <f aca="false">F93-G93</f>
        <v>772.2</v>
      </c>
      <c r="I93" s="18" t="n">
        <f aca="false">G93/F93*100</f>
        <v>33.8869863013699</v>
      </c>
    </row>
    <row r="94" customFormat="false" ht="31.5" hidden="false" customHeight="false" outlineLevel="0" collapsed="false">
      <c r="A94" s="19" t="s">
        <v>28</v>
      </c>
      <c r="B94" s="11" t="s">
        <v>13</v>
      </c>
      <c r="C94" s="11" t="s">
        <v>79</v>
      </c>
      <c r="D94" s="11" t="s">
        <v>101</v>
      </c>
      <c r="E94" s="11" t="s">
        <v>29</v>
      </c>
      <c r="F94" s="18" t="n">
        <f aca="false">вспомогательная!G95</f>
        <v>1168</v>
      </c>
      <c r="G94" s="18" t="n">
        <f aca="false">вспомогательная!H95</f>
        <v>395.8</v>
      </c>
      <c r="H94" s="18" t="n">
        <f aca="false">F94-G94</f>
        <v>772.2</v>
      </c>
      <c r="I94" s="18" t="n">
        <f aca="false">G94/F94*100</f>
        <v>33.8869863013699</v>
      </c>
    </row>
    <row r="95" customFormat="false" ht="30" hidden="false" customHeight="true" outlineLevel="0" collapsed="false">
      <c r="A95" s="19" t="s">
        <v>102</v>
      </c>
      <c r="B95" s="11" t="s">
        <v>13</v>
      </c>
      <c r="C95" s="11" t="s">
        <v>79</v>
      </c>
      <c r="D95" s="11" t="s">
        <v>103</v>
      </c>
      <c r="E95" s="11"/>
      <c r="F95" s="18" t="n">
        <f aca="false">F96</f>
        <v>5653.4</v>
      </c>
      <c r="G95" s="18" t="n">
        <f aca="false">G96</f>
        <v>248</v>
      </c>
      <c r="H95" s="18" t="n">
        <f aca="false">F95-G95</f>
        <v>5405.4</v>
      </c>
      <c r="I95" s="18" t="n">
        <f aca="false">G95/F95*100</f>
        <v>4.38674072239714</v>
      </c>
    </row>
    <row r="96" customFormat="false" ht="31.5" hidden="false" customHeight="false" outlineLevel="0" collapsed="false">
      <c r="A96" s="19" t="s">
        <v>28</v>
      </c>
      <c r="B96" s="11" t="s">
        <v>13</v>
      </c>
      <c r="C96" s="11" t="s">
        <v>79</v>
      </c>
      <c r="D96" s="11" t="s">
        <v>103</v>
      </c>
      <c r="E96" s="11" t="s">
        <v>29</v>
      </c>
      <c r="F96" s="18" t="n">
        <f aca="false">вспомогательная!G97</f>
        <v>5653.4</v>
      </c>
      <c r="G96" s="18" t="n">
        <f aca="false">вспомогательная!H97</f>
        <v>248</v>
      </c>
      <c r="H96" s="18" t="n">
        <f aca="false">F96-G96</f>
        <v>5405.4</v>
      </c>
      <c r="I96" s="18" t="n">
        <f aca="false">G96/F96*100</f>
        <v>4.38674072239714</v>
      </c>
    </row>
    <row r="97" customFormat="false" ht="15.75" hidden="false" customHeight="false" outlineLevel="0" collapsed="false">
      <c r="A97" s="30" t="s">
        <v>104</v>
      </c>
      <c r="B97" s="15" t="s">
        <v>15</v>
      </c>
      <c r="C97" s="11"/>
      <c r="D97" s="11"/>
      <c r="E97" s="11"/>
      <c r="F97" s="23" t="n">
        <f aca="false">F98+F105</f>
        <v>7534</v>
      </c>
      <c r="G97" s="23" t="n">
        <f aca="false">G98+G105</f>
        <v>1456.9</v>
      </c>
      <c r="H97" s="23" t="n">
        <f aca="false">F97-G97</f>
        <v>6077.1</v>
      </c>
      <c r="I97" s="23" t="n">
        <f aca="false">G97/F97*100</f>
        <v>19.3376692328113</v>
      </c>
    </row>
    <row r="98" customFormat="false" ht="15.75" hidden="false" customHeight="false" outlineLevel="0" collapsed="false">
      <c r="A98" s="17" t="s">
        <v>105</v>
      </c>
      <c r="B98" s="11" t="s">
        <v>15</v>
      </c>
      <c r="C98" s="11" t="s">
        <v>23</v>
      </c>
      <c r="D98" s="11"/>
      <c r="E98" s="11"/>
      <c r="F98" s="18" t="n">
        <f aca="false">F99</f>
        <v>3534</v>
      </c>
      <c r="G98" s="18" t="n">
        <f aca="false">G99</f>
        <v>1456.9</v>
      </c>
      <c r="H98" s="18" t="n">
        <f aca="false">F98-G98</f>
        <v>2077.1</v>
      </c>
      <c r="I98" s="18" t="n">
        <f aca="false">G98/F98*100</f>
        <v>41.2252405206565</v>
      </c>
    </row>
    <row r="99" customFormat="false" ht="14.25" hidden="false" customHeight="true" outlineLevel="0" collapsed="false">
      <c r="A99" s="21" t="s">
        <v>16</v>
      </c>
      <c r="B99" s="11" t="s">
        <v>15</v>
      </c>
      <c r="C99" s="11" t="s">
        <v>23</v>
      </c>
      <c r="D99" s="11" t="s">
        <v>106</v>
      </c>
      <c r="E99" s="11"/>
      <c r="F99" s="18" t="n">
        <f aca="false">F100</f>
        <v>3534</v>
      </c>
      <c r="G99" s="18" t="n">
        <f aca="false">G100</f>
        <v>1456.9</v>
      </c>
      <c r="H99" s="18" t="n">
        <f aca="false">F99-G99</f>
        <v>2077.1</v>
      </c>
      <c r="I99" s="18" t="n">
        <f aca="false">G99/F99*100</f>
        <v>41.2252405206565</v>
      </c>
    </row>
    <row r="100" customFormat="false" ht="94.5" hidden="false" customHeight="false" outlineLevel="0" collapsed="false">
      <c r="A100" s="21" t="s">
        <v>107</v>
      </c>
      <c r="B100" s="11" t="s">
        <v>15</v>
      </c>
      <c r="C100" s="11" t="s">
        <v>23</v>
      </c>
      <c r="D100" s="11" t="s">
        <v>108</v>
      </c>
      <c r="E100" s="11"/>
      <c r="F100" s="18" t="n">
        <f aca="false">F101+F102+F103+F104</f>
        <v>3534</v>
      </c>
      <c r="G100" s="18" t="n">
        <f aca="false">G101+G102+G103+G104</f>
        <v>1456.9</v>
      </c>
      <c r="H100" s="18" t="n">
        <f aca="false">F100-G100</f>
        <v>2077.1</v>
      </c>
      <c r="I100" s="18" t="n">
        <f aca="false">G100/F100*100</f>
        <v>41.2252405206565</v>
      </c>
    </row>
    <row r="101" customFormat="false" ht="15.75" hidden="false" customHeight="false" outlineLevel="0" collapsed="false">
      <c r="A101" s="19" t="s">
        <v>20</v>
      </c>
      <c r="B101" s="11" t="s">
        <v>15</v>
      </c>
      <c r="C101" s="11" t="s">
        <v>23</v>
      </c>
      <c r="D101" s="11" t="s">
        <v>108</v>
      </c>
      <c r="E101" s="11" t="s">
        <v>21</v>
      </c>
      <c r="F101" s="18" t="n">
        <f aca="false">вспомогательная!G102</f>
        <v>3201.6</v>
      </c>
      <c r="G101" s="18" t="n">
        <f aca="false">вспомогательная!H102</f>
        <v>1368.7</v>
      </c>
      <c r="H101" s="18" t="n">
        <f aca="false">F101-G101</f>
        <v>1832.9</v>
      </c>
      <c r="I101" s="18" t="n">
        <f aca="false">G101/F101*100</f>
        <v>42.7504997501249</v>
      </c>
    </row>
    <row r="102" customFormat="false" ht="31.5" hidden="false" customHeight="false" outlineLevel="0" collapsed="false">
      <c r="A102" s="19" t="s">
        <v>43</v>
      </c>
      <c r="B102" s="11" t="s">
        <v>15</v>
      </c>
      <c r="C102" s="11" t="s">
        <v>23</v>
      </c>
      <c r="D102" s="11" t="s">
        <v>108</v>
      </c>
      <c r="E102" s="11" t="s">
        <v>44</v>
      </c>
      <c r="F102" s="18" t="n">
        <f aca="false">вспомогательная!G103</f>
        <v>12</v>
      </c>
      <c r="G102" s="18" t="n">
        <f aca="false">вспомогательная!H103</f>
        <v>0</v>
      </c>
      <c r="H102" s="18" t="n">
        <f aca="false">F102-G102</f>
        <v>12</v>
      </c>
      <c r="I102" s="18" t="n">
        <f aca="false">G102/F102*100</f>
        <v>0</v>
      </c>
    </row>
    <row r="103" customFormat="false" ht="31.5" hidden="false" customHeight="false" outlineLevel="0" collapsed="false">
      <c r="A103" s="19" t="s">
        <v>26</v>
      </c>
      <c r="B103" s="11" t="s">
        <v>15</v>
      </c>
      <c r="C103" s="11" t="s">
        <v>23</v>
      </c>
      <c r="D103" s="11" t="s">
        <v>108</v>
      </c>
      <c r="E103" s="11" t="s">
        <v>27</v>
      </c>
      <c r="F103" s="18" t="n">
        <f aca="false">вспомогательная!G104</f>
        <v>53.4</v>
      </c>
      <c r="G103" s="18" t="n">
        <f aca="false">вспомогательная!H104</f>
        <v>33.9</v>
      </c>
      <c r="H103" s="18" t="n">
        <f aca="false">F103-G103</f>
        <v>19.5</v>
      </c>
      <c r="I103" s="18" t="n">
        <f aca="false">G103/F103*100</f>
        <v>63.4831460674157</v>
      </c>
    </row>
    <row r="104" customFormat="false" ht="31.5" hidden="false" customHeight="false" outlineLevel="0" collapsed="false">
      <c r="A104" s="19" t="s">
        <v>28</v>
      </c>
      <c r="B104" s="11" t="s">
        <v>15</v>
      </c>
      <c r="C104" s="11" t="s">
        <v>23</v>
      </c>
      <c r="D104" s="11" t="s">
        <v>108</v>
      </c>
      <c r="E104" s="11" t="s">
        <v>29</v>
      </c>
      <c r="F104" s="18" t="n">
        <f aca="false">вспомогательная!G105</f>
        <v>267</v>
      </c>
      <c r="G104" s="18" t="n">
        <f aca="false">вспомогательная!H105</f>
        <v>54.3</v>
      </c>
      <c r="H104" s="18" t="n">
        <f aca="false">F104-G104</f>
        <v>212.7</v>
      </c>
      <c r="I104" s="18" t="n">
        <f aca="false">G104/F104*100</f>
        <v>20.3370786516854</v>
      </c>
    </row>
    <row r="105" customFormat="false" ht="15.75" hidden="false" customHeight="false" outlineLevel="0" collapsed="false">
      <c r="A105" s="17" t="s">
        <v>109</v>
      </c>
      <c r="B105" s="11" t="s">
        <v>15</v>
      </c>
      <c r="C105" s="11" t="s">
        <v>41</v>
      </c>
      <c r="D105" s="11"/>
      <c r="E105" s="11"/>
      <c r="F105" s="18" t="n">
        <f aca="false">F106</f>
        <v>4000</v>
      </c>
      <c r="G105" s="18" t="n">
        <f aca="false">G106</f>
        <v>0</v>
      </c>
      <c r="H105" s="18" t="n">
        <f aca="false">F105-G105</f>
        <v>4000</v>
      </c>
      <c r="I105" s="18" t="n">
        <f aca="false">G105/F105*100</f>
        <v>0</v>
      </c>
    </row>
    <row r="106" customFormat="false" ht="31.5" hidden="false" customHeight="false" outlineLevel="0" collapsed="false">
      <c r="A106" s="19" t="s">
        <v>110</v>
      </c>
      <c r="B106" s="11" t="s">
        <v>15</v>
      </c>
      <c r="C106" s="11" t="s">
        <v>41</v>
      </c>
      <c r="D106" s="11" t="s">
        <v>111</v>
      </c>
      <c r="E106" s="11"/>
      <c r="F106" s="18" t="n">
        <f aca="false">F107</f>
        <v>4000</v>
      </c>
      <c r="G106" s="18" t="n">
        <f aca="false">G107</f>
        <v>0</v>
      </c>
      <c r="H106" s="18" t="n">
        <f aca="false">F106-G106</f>
        <v>4000</v>
      </c>
      <c r="I106" s="18" t="n">
        <f aca="false">G106/F106*100</f>
        <v>0</v>
      </c>
    </row>
    <row r="107" customFormat="false" ht="31.5" hidden="false" customHeight="false" outlineLevel="0" collapsed="false">
      <c r="A107" s="19" t="s">
        <v>112</v>
      </c>
      <c r="B107" s="11" t="s">
        <v>15</v>
      </c>
      <c r="C107" s="11" t="s">
        <v>41</v>
      </c>
      <c r="D107" s="11" t="s">
        <v>113</v>
      </c>
      <c r="E107" s="11"/>
      <c r="F107" s="18" t="n">
        <f aca="false">F108</f>
        <v>4000</v>
      </c>
      <c r="G107" s="18" t="n">
        <f aca="false">G108</f>
        <v>0</v>
      </c>
      <c r="H107" s="18" t="n">
        <f aca="false">F107-G107</f>
        <v>4000</v>
      </c>
      <c r="I107" s="18" t="n">
        <f aca="false">G107/F107*100</f>
        <v>0</v>
      </c>
    </row>
    <row r="108" customFormat="false" ht="31.5" hidden="false" customHeight="false" outlineLevel="0" collapsed="false">
      <c r="A108" s="19" t="s">
        <v>28</v>
      </c>
      <c r="B108" s="11" t="s">
        <v>15</v>
      </c>
      <c r="C108" s="11" t="s">
        <v>41</v>
      </c>
      <c r="D108" s="11" t="s">
        <v>113</v>
      </c>
      <c r="E108" s="11" t="s">
        <v>29</v>
      </c>
      <c r="F108" s="18" t="n">
        <f aca="false">вспомогательная!G109</f>
        <v>4000</v>
      </c>
      <c r="G108" s="18" t="n">
        <f aca="false">вспомогательная!H109</f>
        <v>0</v>
      </c>
      <c r="H108" s="18" t="n">
        <f aca="false">F108-G108</f>
        <v>4000</v>
      </c>
      <c r="I108" s="18" t="n">
        <f aca="false">G108/F108*100</f>
        <v>0</v>
      </c>
    </row>
    <row r="109" customFormat="false" ht="31.5" hidden="false" customHeight="false" outlineLevel="0" collapsed="false">
      <c r="A109" s="30" t="s">
        <v>114</v>
      </c>
      <c r="B109" s="15" t="s">
        <v>23</v>
      </c>
      <c r="C109" s="11"/>
      <c r="D109" s="11"/>
      <c r="E109" s="11"/>
      <c r="F109" s="23" t="n">
        <f aca="false">F110+F120</f>
        <v>6938</v>
      </c>
      <c r="G109" s="23" t="n">
        <f aca="false">G110+G120</f>
        <v>1777.4</v>
      </c>
      <c r="H109" s="23" t="n">
        <f aca="false">F109-G109</f>
        <v>5160.6</v>
      </c>
      <c r="I109" s="23" t="n">
        <f aca="false">G109/F109*100</f>
        <v>25.6183338137792</v>
      </c>
    </row>
    <row r="110" customFormat="false" ht="47.25" hidden="false" customHeight="false" outlineLevel="0" collapsed="false">
      <c r="A110" s="17" t="s">
        <v>115</v>
      </c>
      <c r="B110" s="11" t="s">
        <v>23</v>
      </c>
      <c r="C110" s="11" t="s">
        <v>116</v>
      </c>
      <c r="D110" s="11"/>
      <c r="E110" s="11"/>
      <c r="F110" s="18" t="n">
        <f aca="false">F111+F114</f>
        <v>3094</v>
      </c>
      <c r="G110" s="18" t="n">
        <f aca="false">G111+G114</f>
        <v>323.3</v>
      </c>
      <c r="H110" s="18" t="n">
        <f aca="false">F110-G110</f>
        <v>2770.7</v>
      </c>
      <c r="I110" s="18" t="n">
        <f aca="false">G110/F110*100</f>
        <v>10.4492566257272</v>
      </c>
    </row>
    <row r="111" customFormat="false" ht="32.25" hidden="false" customHeight="true" outlineLevel="0" collapsed="false">
      <c r="A111" s="19" t="s">
        <v>117</v>
      </c>
      <c r="B111" s="11" t="s">
        <v>23</v>
      </c>
      <c r="C111" s="11" t="s">
        <v>116</v>
      </c>
      <c r="D111" s="11" t="s">
        <v>118</v>
      </c>
      <c r="E111" s="11"/>
      <c r="F111" s="18" t="n">
        <f aca="false">F112</f>
        <v>1189</v>
      </c>
      <c r="G111" s="18" t="n">
        <f aca="false">G112</f>
        <v>0</v>
      </c>
      <c r="H111" s="18" t="n">
        <f aca="false">F111-G111</f>
        <v>1189</v>
      </c>
      <c r="I111" s="18" t="n">
        <f aca="false">G111/F111*100</f>
        <v>0</v>
      </c>
    </row>
    <row r="112" customFormat="false" ht="47.25" hidden="false" customHeight="false" outlineLevel="0" collapsed="false">
      <c r="A112" s="19" t="s">
        <v>119</v>
      </c>
      <c r="B112" s="11" t="s">
        <v>23</v>
      </c>
      <c r="C112" s="11" t="s">
        <v>116</v>
      </c>
      <c r="D112" s="11" t="s">
        <v>120</v>
      </c>
      <c r="E112" s="11"/>
      <c r="F112" s="18" t="n">
        <f aca="false">F113</f>
        <v>1189</v>
      </c>
      <c r="G112" s="18" t="n">
        <f aca="false">G113</f>
        <v>0</v>
      </c>
      <c r="H112" s="18" t="n">
        <f aca="false">F112-G112</f>
        <v>1189</v>
      </c>
      <c r="I112" s="18" t="n">
        <f aca="false">G112/F112*100</f>
        <v>0</v>
      </c>
    </row>
    <row r="113" customFormat="false" ht="31.5" hidden="false" customHeight="false" outlineLevel="0" collapsed="false">
      <c r="A113" s="19" t="s">
        <v>28</v>
      </c>
      <c r="B113" s="11" t="s">
        <v>23</v>
      </c>
      <c r="C113" s="11" t="s">
        <v>116</v>
      </c>
      <c r="D113" s="11" t="s">
        <v>120</v>
      </c>
      <c r="E113" s="11" t="s">
        <v>29</v>
      </c>
      <c r="F113" s="18" t="n">
        <f aca="false">вспомогательная!G114</f>
        <v>1189</v>
      </c>
      <c r="G113" s="18" t="n">
        <f aca="false">вспомогательная!H114</f>
        <v>0</v>
      </c>
      <c r="H113" s="18" t="n">
        <f aca="false">F113-G113</f>
        <v>1189</v>
      </c>
      <c r="I113" s="18" t="n">
        <f aca="false">G113/F113*100</f>
        <v>0</v>
      </c>
    </row>
    <row r="114" customFormat="false" ht="15.75" hidden="false" customHeight="false" outlineLevel="0" collapsed="false">
      <c r="A114" s="21" t="s">
        <v>121</v>
      </c>
      <c r="B114" s="11" t="s">
        <v>23</v>
      </c>
      <c r="C114" s="11" t="s">
        <v>116</v>
      </c>
      <c r="D114" s="11" t="s">
        <v>122</v>
      </c>
      <c r="E114" s="11"/>
      <c r="F114" s="18" t="n">
        <f aca="false">F115</f>
        <v>1905</v>
      </c>
      <c r="G114" s="18" t="n">
        <f aca="false">G115</f>
        <v>323.3</v>
      </c>
      <c r="H114" s="18" t="n">
        <f aca="false">F114-G114</f>
        <v>1581.7</v>
      </c>
      <c r="I114" s="18" t="n">
        <f aca="false">G114/F114*100</f>
        <v>16.9711286089239</v>
      </c>
    </row>
    <row r="115" customFormat="false" ht="31.5" hidden="false" customHeight="false" outlineLevel="0" collapsed="false">
      <c r="A115" s="21" t="s">
        <v>123</v>
      </c>
      <c r="B115" s="11" t="s">
        <v>23</v>
      </c>
      <c r="C115" s="11" t="s">
        <v>116</v>
      </c>
      <c r="D115" s="11" t="s">
        <v>124</v>
      </c>
      <c r="E115" s="11"/>
      <c r="F115" s="18" t="n">
        <f aca="false">F116+F117+F118+F119</f>
        <v>1905</v>
      </c>
      <c r="G115" s="18" t="n">
        <f aca="false">G116+G117+G118+G119</f>
        <v>323.3</v>
      </c>
      <c r="H115" s="18" t="n">
        <f aca="false">F115-G115</f>
        <v>1581.7</v>
      </c>
      <c r="I115" s="18" t="n">
        <f aca="false">G115/F115*100</f>
        <v>16.9711286089239</v>
      </c>
    </row>
    <row r="116" customFormat="false" ht="31.5" hidden="false" customHeight="false" outlineLevel="0" collapsed="false">
      <c r="A116" s="19" t="s">
        <v>26</v>
      </c>
      <c r="B116" s="11" t="s">
        <v>23</v>
      </c>
      <c r="C116" s="11" t="s">
        <v>116</v>
      </c>
      <c r="D116" s="11" t="s">
        <v>124</v>
      </c>
      <c r="E116" s="11" t="s">
        <v>27</v>
      </c>
      <c r="F116" s="18" t="n">
        <f aca="false">вспомогательная!G117</f>
        <v>7.5</v>
      </c>
      <c r="G116" s="18" t="n">
        <f aca="false">вспомогательная!H117</f>
        <v>7.5</v>
      </c>
      <c r="H116" s="18" t="n">
        <f aca="false">F116-G116</f>
        <v>0</v>
      </c>
      <c r="I116" s="18" t="n">
        <f aca="false">G116/F116*100</f>
        <v>100</v>
      </c>
    </row>
    <row r="117" customFormat="false" ht="31.5" hidden="false" customHeight="false" outlineLevel="0" collapsed="false">
      <c r="A117" s="19" t="s">
        <v>28</v>
      </c>
      <c r="B117" s="11" t="s">
        <v>23</v>
      </c>
      <c r="C117" s="11" t="s">
        <v>116</v>
      </c>
      <c r="D117" s="11" t="s">
        <v>124</v>
      </c>
      <c r="E117" s="11" t="s">
        <v>29</v>
      </c>
      <c r="F117" s="18" t="n">
        <f aca="false">вспомогательная!G118+вспомогательная!G449</f>
        <v>1016.5</v>
      </c>
      <c r="G117" s="18" t="n">
        <f aca="false">вспомогательная!H118+вспомогательная!H449</f>
        <v>195.8</v>
      </c>
      <c r="H117" s="18" t="n">
        <f aca="false">F117-G117</f>
        <v>820.7</v>
      </c>
      <c r="I117" s="18" t="n">
        <f aca="false">G117/F117*100</f>
        <v>19.2621741269061</v>
      </c>
    </row>
    <row r="118" customFormat="false" ht="15.75" hidden="false" customHeight="false" outlineLevel="0" collapsed="false">
      <c r="A118" s="19" t="s">
        <v>125</v>
      </c>
      <c r="B118" s="11" t="s">
        <v>23</v>
      </c>
      <c r="C118" s="11" t="s">
        <v>116</v>
      </c>
      <c r="D118" s="11" t="s">
        <v>124</v>
      </c>
      <c r="E118" s="11" t="s">
        <v>126</v>
      </c>
      <c r="F118" s="18" t="n">
        <f aca="false">вспомогательная!G119+вспомогательная!G318+вспомогательная!G450</f>
        <v>787.5</v>
      </c>
      <c r="G118" s="18" t="n">
        <f aca="false">вспомогательная!H119+вспомогательная!H318+вспомогательная!H450</f>
        <v>50</v>
      </c>
      <c r="H118" s="18" t="n">
        <f aca="false">F118-G118</f>
        <v>737.5</v>
      </c>
      <c r="I118" s="18" t="n">
        <f aca="false">G118/F118*100</f>
        <v>6.34920634920635</v>
      </c>
    </row>
    <row r="119" customFormat="false" ht="15.75" hidden="false" customHeight="false" outlineLevel="0" collapsed="false">
      <c r="A119" s="19" t="s">
        <v>127</v>
      </c>
      <c r="B119" s="11" t="s">
        <v>23</v>
      </c>
      <c r="C119" s="11" t="s">
        <v>116</v>
      </c>
      <c r="D119" s="11" t="s">
        <v>124</v>
      </c>
      <c r="E119" s="11" t="s">
        <v>128</v>
      </c>
      <c r="F119" s="18" t="n">
        <f aca="false">вспомогательная!G120+вспомогательная!G451</f>
        <v>93.5</v>
      </c>
      <c r="G119" s="18" t="n">
        <f aca="false">вспомогательная!H120+вспомогательная!H451</f>
        <v>70</v>
      </c>
      <c r="H119" s="18" t="n">
        <f aca="false">F119-G119</f>
        <v>23.5</v>
      </c>
      <c r="I119" s="18" t="n">
        <f aca="false">G119/F119*100</f>
        <v>74.8663101604278</v>
      </c>
    </row>
    <row r="120" customFormat="false" ht="31.5" hidden="false" customHeight="false" outlineLevel="0" collapsed="false">
      <c r="A120" s="42" t="s">
        <v>129</v>
      </c>
      <c r="B120" s="11" t="s">
        <v>23</v>
      </c>
      <c r="C120" s="11" t="s">
        <v>130</v>
      </c>
      <c r="D120" s="11"/>
      <c r="E120" s="11"/>
      <c r="F120" s="18" t="n">
        <f aca="false">F121+F132</f>
        <v>3844</v>
      </c>
      <c r="G120" s="18" t="n">
        <f aca="false">G121+G132</f>
        <v>1454.1</v>
      </c>
      <c r="H120" s="18" t="n">
        <f aca="false">F120-G120</f>
        <v>2389.9</v>
      </c>
      <c r="I120" s="18" t="n">
        <f aca="false">G120/F120*100</f>
        <v>37.8277835587929</v>
      </c>
    </row>
    <row r="121" customFormat="false" ht="47.25" hidden="false" customHeight="false" outlineLevel="0" collapsed="false">
      <c r="A121" s="19" t="s">
        <v>131</v>
      </c>
      <c r="B121" s="11" t="s">
        <v>23</v>
      </c>
      <c r="C121" s="11" t="s">
        <v>130</v>
      </c>
      <c r="D121" s="11" t="s">
        <v>132</v>
      </c>
      <c r="E121" s="11"/>
      <c r="F121" s="18" t="n">
        <f aca="false">F122+F126+F128</f>
        <v>2344</v>
      </c>
      <c r="G121" s="18" t="n">
        <f aca="false">G122+G126+G128</f>
        <v>1124.4</v>
      </c>
      <c r="H121" s="18" t="n">
        <f aca="false">F121-G121</f>
        <v>1219.6</v>
      </c>
      <c r="I121" s="18" t="n">
        <f aca="false">G121/F121*100</f>
        <v>47.9692832764505</v>
      </c>
    </row>
    <row r="122" customFormat="false" ht="31.5" hidden="false" customHeight="false" outlineLevel="0" collapsed="false">
      <c r="A122" s="19" t="s">
        <v>133</v>
      </c>
      <c r="B122" s="11" t="s">
        <v>23</v>
      </c>
      <c r="C122" s="11" t="s">
        <v>130</v>
      </c>
      <c r="D122" s="11" t="s">
        <v>134</v>
      </c>
      <c r="E122" s="11"/>
      <c r="F122" s="18" t="n">
        <f aca="false">F123+F124+F125</f>
        <v>613</v>
      </c>
      <c r="G122" s="18" t="n">
        <f aca="false">G123+G124+G125</f>
        <v>343.8</v>
      </c>
      <c r="H122" s="18" t="n">
        <f aca="false">F122-G122</f>
        <v>269.2</v>
      </c>
      <c r="I122" s="18" t="n">
        <f aca="false">G122/F122*100</f>
        <v>56.0848287112561</v>
      </c>
    </row>
    <row r="123" customFormat="false" ht="31.5" hidden="false" customHeight="false" outlineLevel="0" collapsed="false">
      <c r="A123" s="19" t="s">
        <v>28</v>
      </c>
      <c r="B123" s="11" t="s">
        <v>23</v>
      </c>
      <c r="C123" s="11" t="s">
        <v>130</v>
      </c>
      <c r="D123" s="11" t="s">
        <v>134</v>
      </c>
      <c r="E123" s="11" t="s">
        <v>29</v>
      </c>
      <c r="F123" s="18" t="n">
        <f aca="false">вспомогательная!G455+вспомогательная!G124</f>
        <v>252.5</v>
      </c>
      <c r="G123" s="18" t="n">
        <f aca="false">вспомогательная!H455+вспомогательная!H124</f>
        <v>4.2</v>
      </c>
      <c r="H123" s="18" t="n">
        <f aca="false">F123-G123</f>
        <v>248.3</v>
      </c>
      <c r="I123" s="18" t="n">
        <f aca="false">G123/F123*100</f>
        <v>1.66336633663366</v>
      </c>
    </row>
    <row r="124" customFormat="false" ht="15.75" hidden="false" customHeight="false" outlineLevel="0" collapsed="false">
      <c r="A124" s="19" t="s">
        <v>125</v>
      </c>
      <c r="B124" s="11" t="s">
        <v>23</v>
      </c>
      <c r="C124" s="11" t="s">
        <v>130</v>
      </c>
      <c r="D124" s="11" t="s">
        <v>134</v>
      </c>
      <c r="E124" s="11" t="s">
        <v>126</v>
      </c>
      <c r="F124" s="18" t="n">
        <f aca="false">вспомогательная!G125+вспомогательная!G322+вспомогательная!G456</f>
        <v>347</v>
      </c>
      <c r="G124" s="18" t="n">
        <f aca="false">вспомогательная!H125+вспомогательная!H322+вспомогательная!H456</f>
        <v>339.6</v>
      </c>
      <c r="H124" s="18" t="n">
        <f aca="false">F124-G124</f>
        <v>7.39999999999998</v>
      </c>
      <c r="I124" s="18" t="n">
        <f aca="false">G124/F124*100</f>
        <v>97.8674351585015</v>
      </c>
    </row>
    <row r="125" customFormat="false" ht="15.75" hidden="false" customHeight="false" outlineLevel="0" collapsed="false">
      <c r="A125" s="19" t="s">
        <v>127</v>
      </c>
      <c r="B125" s="11" t="s">
        <v>23</v>
      </c>
      <c r="C125" s="11" t="s">
        <v>130</v>
      </c>
      <c r="D125" s="11" t="s">
        <v>134</v>
      </c>
      <c r="E125" s="11" t="s">
        <v>128</v>
      </c>
      <c r="F125" s="18" t="n">
        <f aca="false">вспомогательная!G126</f>
        <v>13.5</v>
      </c>
      <c r="G125" s="18" t="n">
        <f aca="false">вспомогательная!H126</f>
        <v>0</v>
      </c>
      <c r="H125" s="18" t="n">
        <f aca="false">F125-G125</f>
        <v>13.5</v>
      </c>
      <c r="I125" s="18" t="n">
        <f aca="false">G125/F125*100</f>
        <v>0</v>
      </c>
    </row>
    <row r="126" customFormat="false" ht="33" hidden="false" customHeight="true" outlineLevel="0" collapsed="false">
      <c r="A126" s="19" t="s">
        <v>135</v>
      </c>
      <c r="B126" s="11" t="s">
        <v>23</v>
      </c>
      <c r="C126" s="11" t="s">
        <v>130</v>
      </c>
      <c r="D126" s="11" t="s">
        <v>136</v>
      </c>
      <c r="E126" s="11"/>
      <c r="F126" s="18" t="n">
        <f aca="false">F127</f>
        <v>811</v>
      </c>
      <c r="G126" s="18" t="n">
        <f aca="false">G127</f>
        <v>390</v>
      </c>
      <c r="H126" s="18" t="n">
        <f aca="false">F126-G126</f>
        <v>421</v>
      </c>
      <c r="I126" s="18" t="n">
        <f aca="false">G126/F126*100</f>
        <v>48.0887792848335</v>
      </c>
    </row>
    <row r="127" customFormat="false" ht="31.5" hidden="false" customHeight="false" outlineLevel="0" collapsed="false">
      <c r="A127" s="19" t="s">
        <v>28</v>
      </c>
      <c r="B127" s="11" t="s">
        <v>23</v>
      </c>
      <c r="C127" s="11" t="s">
        <v>130</v>
      </c>
      <c r="D127" s="11" t="s">
        <v>136</v>
      </c>
      <c r="E127" s="11" t="s">
        <v>29</v>
      </c>
      <c r="F127" s="18" t="n">
        <f aca="false">вспомогательная!G128</f>
        <v>811</v>
      </c>
      <c r="G127" s="18" t="n">
        <f aca="false">вспомогательная!H128</f>
        <v>390</v>
      </c>
      <c r="H127" s="18" t="n">
        <f aca="false">F127-G127</f>
        <v>421</v>
      </c>
      <c r="I127" s="18" t="n">
        <f aca="false">G127/F127*100</f>
        <v>48.0887792848335</v>
      </c>
    </row>
    <row r="128" customFormat="false" ht="47.25" hidden="false" customHeight="false" outlineLevel="0" collapsed="false">
      <c r="A128" s="19" t="s">
        <v>137</v>
      </c>
      <c r="B128" s="11" t="s">
        <v>23</v>
      </c>
      <c r="C128" s="11" t="s">
        <v>130</v>
      </c>
      <c r="D128" s="11" t="s">
        <v>138</v>
      </c>
      <c r="E128" s="11"/>
      <c r="F128" s="18" t="n">
        <f aca="false">F129+F130+F131</f>
        <v>920</v>
      </c>
      <c r="G128" s="18" t="n">
        <f aca="false">G129+G130+G131</f>
        <v>390.6</v>
      </c>
      <c r="H128" s="18" t="n">
        <f aca="false">F128-G128</f>
        <v>529.4</v>
      </c>
      <c r="I128" s="18" t="n">
        <f aca="false">G128/F128*100</f>
        <v>42.4565217391304</v>
      </c>
    </row>
    <row r="129" customFormat="false" ht="31.5" hidden="false" customHeight="false" outlineLevel="0" collapsed="false">
      <c r="A129" s="19" t="s">
        <v>28</v>
      </c>
      <c r="B129" s="11" t="s">
        <v>23</v>
      </c>
      <c r="C129" s="11" t="s">
        <v>130</v>
      </c>
      <c r="D129" s="11" t="s">
        <v>138</v>
      </c>
      <c r="E129" s="11" t="s">
        <v>29</v>
      </c>
      <c r="F129" s="18" t="n">
        <f aca="false">вспомогательная!G130+вспомогательная!G458</f>
        <v>440</v>
      </c>
      <c r="G129" s="18" t="n">
        <f aca="false">вспомогательная!H130+вспомогательная!H458</f>
        <v>49.2</v>
      </c>
      <c r="H129" s="18" t="n">
        <f aca="false">F129-G129</f>
        <v>390.8</v>
      </c>
      <c r="I129" s="18" t="n">
        <f aca="false">G129/F129*100</f>
        <v>11.1818181818182</v>
      </c>
    </row>
    <row r="130" customFormat="false" ht="15.75" hidden="false" customHeight="false" outlineLevel="0" collapsed="false">
      <c r="A130" s="19" t="s">
        <v>125</v>
      </c>
      <c r="B130" s="11" t="s">
        <v>23</v>
      </c>
      <c r="C130" s="11" t="s">
        <v>130</v>
      </c>
      <c r="D130" s="11" t="s">
        <v>138</v>
      </c>
      <c r="E130" s="11" t="s">
        <v>126</v>
      </c>
      <c r="F130" s="18" t="n">
        <f aca="false">вспомогательная!G131+вспомогательная!G324+вспомогательная!G459</f>
        <v>446.5</v>
      </c>
      <c r="G130" s="18" t="n">
        <f aca="false">вспомогательная!H131+вспомогательная!H324+вспомогательная!H459</f>
        <v>341.4</v>
      </c>
      <c r="H130" s="18" t="n">
        <f aca="false">F130-G130</f>
        <v>105.1</v>
      </c>
      <c r="I130" s="18" t="n">
        <f aca="false">G130/F130*100</f>
        <v>76.461366181411</v>
      </c>
    </row>
    <row r="131" customFormat="false" ht="15.75" hidden="false" customHeight="false" outlineLevel="0" collapsed="false">
      <c r="A131" s="19" t="s">
        <v>127</v>
      </c>
      <c r="B131" s="11" t="s">
        <v>23</v>
      </c>
      <c r="C131" s="11" t="s">
        <v>130</v>
      </c>
      <c r="D131" s="11" t="s">
        <v>138</v>
      </c>
      <c r="E131" s="11" t="s">
        <v>128</v>
      </c>
      <c r="F131" s="18" t="n">
        <f aca="false">вспомогательная!G132</f>
        <v>33.5</v>
      </c>
      <c r="G131" s="18" t="n">
        <f aca="false">вспомогательная!H132</f>
        <v>0</v>
      </c>
      <c r="H131" s="18" t="n">
        <f aca="false">F131-G131</f>
        <v>33.5</v>
      </c>
      <c r="I131" s="18" t="n">
        <f aca="false">G131/F131*100</f>
        <v>0</v>
      </c>
    </row>
    <row r="132" customFormat="false" ht="15.75" hidden="false" customHeight="false" outlineLevel="0" collapsed="false">
      <c r="A132" s="19" t="s">
        <v>65</v>
      </c>
      <c r="B132" s="11" t="s">
        <v>23</v>
      </c>
      <c r="C132" s="11" t="s">
        <v>130</v>
      </c>
      <c r="D132" s="11" t="s">
        <v>66</v>
      </c>
      <c r="E132" s="11"/>
      <c r="F132" s="18" t="n">
        <f aca="false">F133</f>
        <v>1500</v>
      </c>
      <c r="G132" s="18" t="n">
        <f aca="false">G133</f>
        <v>329.7</v>
      </c>
      <c r="H132" s="18" t="n">
        <f aca="false">F132-G132</f>
        <v>1170.3</v>
      </c>
      <c r="I132" s="18" t="n">
        <f aca="false">G132/F132*100</f>
        <v>21.98</v>
      </c>
    </row>
    <row r="133" customFormat="false" ht="94.5" hidden="false" customHeight="false" outlineLevel="0" collapsed="false">
      <c r="A133" s="19" t="s">
        <v>139</v>
      </c>
      <c r="B133" s="11" t="s">
        <v>23</v>
      </c>
      <c r="C133" s="11" t="s">
        <v>130</v>
      </c>
      <c r="D133" s="11" t="s">
        <v>140</v>
      </c>
      <c r="E133" s="11"/>
      <c r="F133" s="18" t="n">
        <f aca="false">F134+F135</f>
        <v>1500</v>
      </c>
      <c r="G133" s="18" t="n">
        <f aca="false">G134+G135</f>
        <v>329.7</v>
      </c>
      <c r="H133" s="18" t="n">
        <f aca="false">F133-G133</f>
        <v>1170.3</v>
      </c>
      <c r="I133" s="18" t="n">
        <f aca="false">G133/F133*100</f>
        <v>21.98</v>
      </c>
    </row>
    <row r="134" customFormat="false" ht="31.5" hidden="false" customHeight="false" outlineLevel="0" collapsed="false">
      <c r="A134" s="19" t="s">
        <v>28</v>
      </c>
      <c r="B134" s="11" t="s">
        <v>141</v>
      </c>
      <c r="C134" s="11" t="s">
        <v>130</v>
      </c>
      <c r="D134" s="11" t="s">
        <v>140</v>
      </c>
      <c r="E134" s="11" t="s">
        <v>29</v>
      </c>
      <c r="F134" s="18" t="n">
        <f aca="false">вспомогательная!G135+вспомогательная!G327+вспомогательная!G462</f>
        <v>1360</v>
      </c>
      <c r="G134" s="18" t="n">
        <f aca="false">вспомогательная!H135+вспомогательная!H327+вспомогательная!H462</f>
        <v>329.7</v>
      </c>
      <c r="H134" s="18" t="n">
        <f aca="false">F134-G134</f>
        <v>1030.3</v>
      </c>
      <c r="I134" s="18" t="n">
        <f aca="false">G134/F134*100</f>
        <v>24.2426470588235</v>
      </c>
    </row>
    <row r="135" customFormat="false" ht="15.75" hidden="false" customHeight="false" outlineLevel="0" collapsed="false">
      <c r="A135" s="19" t="s">
        <v>125</v>
      </c>
      <c r="B135" s="11" t="s">
        <v>141</v>
      </c>
      <c r="C135" s="11" t="s">
        <v>130</v>
      </c>
      <c r="D135" s="11" t="s">
        <v>140</v>
      </c>
      <c r="E135" s="11" t="s">
        <v>126</v>
      </c>
      <c r="F135" s="18" t="n">
        <f aca="false">вспомогательная!G136</f>
        <v>140</v>
      </c>
      <c r="G135" s="18" t="n">
        <f aca="false">вспомогательная!H136</f>
        <v>0</v>
      </c>
      <c r="H135" s="18" t="n">
        <f aca="false">F135-G135</f>
        <v>140</v>
      </c>
      <c r="I135" s="18" t="n">
        <f aca="false">G135/F135*100</f>
        <v>0</v>
      </c>
    </row>
    <row r="136" customFormat="false" ht="15.75" hidden="false" customHeight="false" outlineLevel="0" collapsed="false">
      <c r="A136" s="30" t="s">
        <v>142</v>
      </c>
      <c r="B136" s="15" t="s">
        <v>41</v>
      </c>
      <c r="C136" s="11"/>
      <c r="D136" s="11"/>
      <c r="E136" s="11"/>
      <c r="F136" s="23" t="n">
        <f aca="false">F137+F148+F141</f>
        <v>62339.7</v>
      </c>
      <c r="G136" s="23" t="n">
        <f aca="false">G137+G148+G141</f>
        <v>14842.6</v>
      </c>
      <c r="H136" s="23" t="n">
        <f aca="false">F136-G136</f>
        <v>47497.1</v>
      </c>
      <c r="I136" s="23" t="n">
        <f aca="false">G136/F136*100</f>
        <v>23.809225902595</v>
      </c>
    </row>
    <row r="137" customFormat="false" ht="15.75" hidden="false" customHeight="false" outlineLevel="0" collapsed="false">
      <c r="A137" s="17" t="s">
        <v>143</v>
      </c>
      <c r="B137" s="11" t="s">
        <v>41</v>
      </c>
      <c r="C137" s="11" t="s">
        <v>144</v>
      </c>
      <c r="D137" s="11"/>
      <c r="E137" s="11"/>
      <c r="F137" s="18" t="n">
        <f aca="false">F138</f>
        <v>22</v>
      </c>
      <c r="G137" s="18" t="n">
        <f aca="false">G138</f>
        <v>0</v>
      </c>
      <c r="H137" s="18" t="n">
        <f aca="false">F137-G137</f>
        <v>22</v>
      </c>
      <c r="I137" s="18" t="n">
        <f aca="false">G137/F137*100</f>
        <v>0</v>
      </c>
    </row>
    <row r="138" customFormat="false" ht="15.75" hidden="false" customHeight="false" outlineLevel="0" collapsed="false">
      <c r="A138" s="19" t="s">
        <v>145</v>
      </c>
      <c r="B138" s="11" t="s">
        <v>41</v>
      </c>
      <c r="C138" s="11" t="s">
        <v>144</v>
      </c>
      <c r="D138" s="11" t="s">
        <v>146</v>
      </c>
      <c r="E138" s="11"/>
      <c r="F138" s="18" t="n">
        <f aca="false">F139</f>
        <v>22</v>
      </c>
      <c r="G138" s="18" t="n">
        <f aca="false">G139</f>
        <v>0</v>
      </c>
      <c r="H138" s="18" t="n">
        <f aca="false">F138-G138</f>
        <v>22</v>
      </c>
      <c r="I138" s="18" t="n">
        <f aca="false">G138/F138*100</f>
        <v>0</v>
      </c>
    </row>
    <row r="139" customFormat="false" ht="31.5" hidden="false" customHeight="false" outlineLevel="0" collapsed="false">
      <c r="A139" s="19" t="s">
        <v>147</v>
      </c>
      <c r="B139" s="11" t="s">
        <v>41</v>
      </c>
      <c r="C139" s="11" t="s">
        <v>144</v>
      </c>
      <c r="D139" s="11" t="s">
        <v>148</v>
      </c>
      <c r="E139" s="11"/>
      <c r="F139" s="18" t="n">
        <f aca="false">F140</f>
        <v>22</v>
      </c>
      <c r="G139" s="18" t="n">
        <f aca="false">G140</f>
        <v>0</v>
      </c>
      <c r="H139" s="18" t="n">
        <f aca="false">F139-G139</f>
        <v>22</v>
      </c>
      <c r="I139" s="18" t="n">
        <f aca="false">G139/F139*100</f>
        <v>0</v>
      </c>
    </row>
    <row r="140" customFormat="false" ht="31.5" hidden="false" customHeight="false" outlineLevel="0" collapsed="false">
      <c r="A140" s="19" t="s">
        <v>28</v>
      </c>
      <c r="B140" s="11" t="s">
        <v>41</v>
      </c>
      <c r="C140" s="11" t="s">
        <v>144</v>
      </c>
      <c r="D140" s="11" t="s">
        <v>148</v>
      </c>
      <c r="E140" s="11" t="s">
        <v>29</v>
      </c>
      <c r="F140" s="18" t="n">
        <f aca="false">вспомогательная!G141</f>
        <v>22</v>
      </c>
      <c r="G140" s="18" t="n">
        <f aca="false">вспомогательная!H141</f>
        <v>0</v>
      </c>
      <c r="H140" s="18" t="n">
        <f aca="false">F140-G140</f>
        <v>22</v>
      </c>
      <c r="I140" s="18" t="n">
        <f aca="false">G140/F140*100</f>
        <v>0</v>
      </c>
    </row>
    <row r="141" customFormat="false" ht="15.75" hidden="false" customHeight="false" outlineLevel="0" collapsed="false">
      <c r="A141" s="17" t="s">
        <v>149</v>
      </c>
      <c r="B141" s="11" t="s">
        <v>41</v>
      </c>
      <c r="C141" s="11" t="s">
        <v>116</v>
      </c>
      <c r="D141" s="11"/>
      <c r="E141" s="11"/>
      <c r="F141" s="18" t="n">
        <f aca="false">F142</f>
        <v>47123.4</v>
      </c>
      <c r="G141" s="18" t="n">
        <f aca="false">G142</f>
        <v>8790</v>
      </c>
      <c r="H141" s="18" t="n">
        <f aca="false">F141-G141</f>
        <v>38333.4</v>
      </c>
      <c r="I141" s="18" t="n">
        <f aca="false">G141/F141*100</f>
        <v>18.6531532105069</v>
      </c>
    </row>
    <row r="142" customFormat="false" ht="15.75" hidden="false" customHeight="false" outlineLevel="0" collapsed="false">
      <c r="A142" s="19" t="s">
        <v>475</v>
      </c>
      <c r="B142" s="11" t="s">
        <v>41</v>
      </c>
      <c r="C142" s="11" t="s">
        <v>116</v>
      </c>
      <c r="D142" s="11" t="s">
        <v>151</v>
      </c>
      <c r="E142" s="11"/>
      <c r="F142" s="18" t="n">
        <f aca="false">F145+F143</f>
        <v>47123.4</v>
      </c>
      <c r="G142" s="18" t="n">
        <f aca="false">G145+G143</f>
        <v>8790</v>
      </c>
      <c r="H142" s="18" t="n">
        <f aca="false">F142-G142</f>
        <v>38333.4</v>
      </c>
      <c r="I142" s="18" t="n">
        <f aca="false">G142/F142*100</f>
        <v>18.6531532105069</v>
      </c>
    </row>
    <row r="143" customFormat="false" ht="15.75" hidden="false" customHeight="false" outlineLevel="0" collapsed="false">
      <c r="A143" s="19" t="s">
        <v>152</v>
      </c>
      <c r="B143" s="11" t="s">
        <v>41</v>
      </c>
      <c r="C143" s="11" t="s">
        <v>116</v>
      </c>
      <c r="D143" s="11" t="s">
        <v>153</v>
      </c>
      <c r="E143" s="11"/>
      <c r="F143" s="18" t="n">
        <f aca="false">F144</f>
        <v>3643.4</v>
      </c>
      <c r="G143" s="18" t="n">
        <f aca="false">G144</f>
        <v>0</v>
      </c>
      <c r="H143" s="18" t="n">
        <f aca="false">F143-G143</f>
        <v>3643.4</v>
      </c>
      <c r="I143" s="18" t="n">
        <f aca="false">G143/F143*100</f>
        <v>0</v>
      </c>
    </row>
    <row r="144" customFormat="false" ht="31.5" hidden="false" customHeight="false" outlineLevel="0" collapsed="false">
      <c r="A144" s="19" t="s">
        <v>154</v>
      </c>
      <c r="B144" s="11" t="s">
        <v>41</v>
      </c>
      <c r="C144" s="11" t="s">
        <v>116</v>
      </c>
      <c r="D144" s="11" t="s">
        <v>153</v>
      </c>
      <c r="E144" s="11" t="s">
        <v>29</v>
      </c>
      <c r="F144" s="18" t="n">
        <f aca="false">вспомогательная!G145</f>
        <v>3643.4</v>
      </c>
      <c r="G144" s="18" t="n">
        <f aca="false">вспомогательная!H145</f>
        <v>0</v>
      </c>
      <c r="H144" s="18" t="n">
        <f aca="false">F144-G144</f>
        <v>3643.4</v>
      </c>
      <c r="I144" s="18" t="n">
        <f aca="false">G144/F144*100</f>
        <v>0</v>
      </c>
    </row>
    <row r="145" customFormat="false" ht="15.75" hidden="false" customHeight="false" outlineLevel="0" collapsed="false">
      <c r="A145" s="19" t="s">
        <v>155</v>
      </c>
      <c r="B145" s="11" t="s">
        <v>41</v>
      </c>
      <c r="C145" s="11" t="s">
        <v>116</v>
      </c>
      <c r="D145" s="11" t="s">
        <v>156</v>
      </c>
      <c r="E145" s="11"/>
      <c r="F145" s="18" t="n">
        <f aca="false">F146+F147</f>
        <v>43480</v>
      </c>
      <c r="G145" s="18" t="n">
        <f aca="false">G146+G147</f>
        <v>8790</v>
      </c>
      <c r="H145" s="18" t="n">
        <f aca="false">F145-G145</f>
        <v>34690</v>
      </c>
      <c r="I145" s="18" t="n">
        <f aca="false">G145/F145*100</f>
        <v>20.2161913523459</v>
      </c>
    </row>
    <row r="146" customFormat="false" ht="47.25" hidden="false" customHeight="false" outlineLevel="0" collapsed="false">
      <c r="A146" s="21" t="s">
        <v>157</v>
      </c>
      <c r="B146" s="11" t="s">
        <v>41</v>
      </c>
      <c r="C146" s="11" t="s">
        <v>116</v>
      </c>
      <c r="D146" s="11" t="s">
        <v>156</v>
      </c>
      <c r="E146" s="11" t="s">
        <v>158</v>
      </c>
      <c r="F146" s="18" t="n">
        <f aca="false">вспомогательная!G147</f>
        <v>42300</v>
      </c>
      <c r="G146" s="18" t="n">
        <f aca="false">вспомогательная!H147</f>
        <v>8790</v>
      </c>
      <c r="H146" s="18" t="n">
        <f aca="false">F146-G146</f>
        <v>33510</v>
      </c>
      <c r="I146" s="18" t="n">
        <f aca="false">G146/F146*100</f>
        <v>20.7801418439716</v>
      </c>
    </row>
    <row r="147" customFormat="false" ht="15.75" hidden="false" customHeight="false" outlineLevel="0" collapsed="false">
      <c r="A147" s="19" t="s">
        <v>125</v>
      </c>
      <c r="B147" s="11" t="s">
        <v>41</v>
      </c>
      <c r="C147" s="11" t="s">
        <v>116</v>
      </c>
      <c r="D147" s="11" t="s">
        <v>156</v>
      </c>
      <c r="E147" s="11" t="s">
        <v>126</v>
      </c>
      <c r="F147" s="18" t="n">
        <f aca="false">вспомогательная!G148</f>
        <v>1180</v>
      </c>
      <c r="G147" s="18" t="n">
        <f aca="false">вспомогательная!H148</f>
        <v>0</v>
      </c>
      <c r="H147" s="18" t="n">
        <f aca="false">F147-G147</f>
        <v>1180</v>
      </c>
      <c r="I147" s="18" t="n">
        <f aca="false">G147/F147*100</f>
        <v>0</v>
      </c>
    </row>
    <row r="148" customFormat="false" ht="15.75" hidden="false" customHeight="false" outlineLevel="0" collapsed="false">
      <c r="A148" s="17" t="s">
        <v>159</v>
      </c>
      <c r="B148" s="11" t="s">
        <v>41</v>
      </c>
      <c r="C148" s="11" t="s">
        <v>160</v>
      </c>
      <c r="D148" s="11"/>
      <c r="E148" s="11"/>
      <c r="F148" s="18" t="n">
        <f aca="false">F149+F152+F155</f>
        <v>15194.3</v>
      </c>
      <c r="G148" s="18" t="n">
        <f aca="false">G149+G152+G155</f>
        <v>6052.6</v>
      </c>
      <c r="H148" s="18" t="n">
        <f aca="false">F148-G148</f>
        <v>9141.7</v>
      </c>
      <c r="I148" s="18" t="n">
        <f aca="false">G148/F148*100</f>
        <v>39.8346748451722</v>
      </c>
    </row>
    <row r="149" customFormat="false" ht="31.5" hidden="false" customHeight="false" outlineLevel="0" collapsed="false">
      <c r="A149" s="19" t="s">
        <v>161</v>
      </c>
      <c r="B149" s="11" t="s">
        <v>41</v>
      </c>
      <c r="C149" s="11" t="s">
        <v>160</v>
      </c>
      <c r="D149" s="11" t="s">
        <v>162</v>
      </c>
      <c r="E149" s="11"/>
      <c r="F149" s="18" t="n">
        <f aca="false">F150</f>
        <v>1306.6</v>
      </c>
      <c r="G149" s="18" t="n">
        <f aca="false">G150</f>
        <v>147.3</v>
      </c>
      <c r="H149" s="18" t="n">
        <f aca="false">F149-G149</f>
        <v>1159.3</v>
      </c>
      <c r="I149" s="18" t="n">
        <f aca="false">G149/F149*100</f>
        <v>11.2735343639982</v>
      </c>
    </row>
    <row r="150" customFormat="false" ht="15.75" hidden="false" customHeight="false" outlineLevel="0" collapsed="false">
      <c r="A150" s="19" t="s">
        <v>163</v>
      </c>
      <c r="B150" s="11" t="s">
        <v>41</v>
      </c>
      <c r="C150" s="11" t="s">
        <v>160</v>
      </c>
      <c r="D150" s="11" t="s">
        <v>164</v>
      </c>
      <c r="E150" s="11"/>
      <c r="F150" s="18" t="n">
        <f aca="false">F151</f>
        <v>1306.6</v>
      </c>
      <c r="G150" s="18" t="n">
        <f aca="false">G151</f>
        <v>147.3</v>
      </c>
      <c r="H150" s="18" t="n">
        <f aca="false">F150-G150</f>
        <v>1159.3</v>
      </c>
      <c r="I150" s="18" t="n">
        <f aca="false">G150/F150*100</f>
        <v>11.2735343639982</v>
      </c>
    </row>
    <row r="151" customFormat="false" ht="31.5" hidden="false" customHeight="false" outlineLevel="0" collapsed="false">
      <c r="A151" s="19" t="s">
        <v>28</v>
      </c>
      <c r="B151" s="11" t="s">
        <v>41</v>
      </c>
      <c r="C151" s="11" t="s">
        <v>160</v>
      </c>
      <c r="D151" s="11" t="s">
        <v>164</v>
      </c>
      <c r="E151" s="11" t="s">
        <v>29</v>
      </c>
      <c r="F151" s="18" t="n">
        <f aca="false">вспомогательная!G152</f>
        <v>1306.6</v>
      </c>
      <c r="G151" s="18" t="n">
        <f aca="false">вспомогательная!H152</f>
        <v>147.3</v>
      </c>
      <c r="H151" s="18" t="n">
        <f aca="false">F151-G151</f>
        <v>1159.3</v>
      </c>
      <c r="I151" s="18" t="n">
        <f aca="false">G151/F151*100</f>
        <v>11.2735343639982</v>
      </c>
    </row>
    <row r="152" customFormat="false" ht="19.5" hidden="false" customHeight="true" outlineLevel="0" collapsed="false">
      <c r="A152" s="21" t="s">
        <v>98</v>
      </c>
      <c r="B152" s="11" t="s">
        <v>41</v>
      </c>
      <c r="C152" s="11" t="s">
        <v>160</v>
      </c>
      <c r="D152" s="11" t="s">
        <v>99</v>
      </c>
      <c r="E152" s="11"/>
      <c r="F152" s="18" t="n">
        <f aca="false">F153</f>
        <v>250</v>
      </c>
      <c r="G152" s="18" t="n">
        <f aca="false">G153</f>
        <v>62.3</v>
      </c>
      <c r="H152" s="18" t="n">
        <f aca="false">F152-G152</f>
        <v>187.7</v>
      </c>
      <c r="I152" s="18" t="n">
        <f aca="false">G152/F152*100</f>
        <v>24.92</v>
      </c>
    </row>
    <row r="153" customFormat="false" ht="63" hidden="false" customHeight="false" outlineLevel="0" collapsed="false">
      <c r="A153" s="19" t="s">
        <v>165</v>
      </c>
      <c r="B153" s="11" t="s">
        <v>41</v>
      </c>
      <c r="C153" s="11" t="s">
        <v>160</v>
      </c>
      <c r="D153" s="11" t="s">
        <v>166</v>
      </c>
      <c r="E153" s="11"/>
      <c r="F153" s="18" t="n">
        <f aca="false">F154</f>
        <v>250</v>
      </c>
      <c r="G153" s="18" t="n">
        <f aca="false">G154</f>
        <v>62.3</v>
      </c>
      <c r="H153" s="18" t="n">
        <f aca="false">F153-G153</f>
        <v>187.7</v>
      </c>
      <c r="I153" s="18" t="n">
        <f aca="false">G153/F153*100</f>
        <v>24.92</v>
      </c>
    </row>
    <row r="154" customFormat="false" ht="31.5" hidden="false" customHeight="false" outlineLevel="0" collapsed="false">
      <c r="A154" s="19" t="s">
        <v>28</v>
      </c>
      <c r="B154" s="11" t="s">
        <v>41</v>
      </c>
      <c r="C154" s="11" t="s">
        <v>160</v>
      </c>
      <c r="D154" s="11" t="s">
        <v>166</v>
      </c>
      <c r="E154" s="11" t="s">
        <v>29</v>
      </c>
      <c r="F154" s="18" t="n">
        <f aca="false">вспомогательная!G155</f>
        <v>250</v>
      </c>
      <c r="G154" s="18" t="n">
        <f aca="false">вспомогательная!H155</f>
        <v>62.3</v>
      </c>
      <c r="H154" s="18" t="n">
        <f aca="false">F154-G154</f>
        <v>187.7</v>
      </c>
      <c r="I154" s="18" t="n">
        <f aca="false">G154/F154*100</f>
        <v>24.92</v>
      </c>
    </row>
    <row r="155" customFormat="false" ht="15.75" hidden="false" customHeight="false" outlineLevel="0" collapsed="false">
      <c r="A155" s="19" t="s">
        <v>167</v>
      </c>
      <c r="B155" s="11" t="s">
        <v>41</v>
      </c>
      <c r="C155" s="11" t="s">
        <v>160</v>
      </c>
      <c r="D155" s="11" t="s">
        <v>168</v>
      </c>
      <c r="E155" s="11"/>
      <c r="F155" s="18" t="n">
        <f aca="false">F156</f>
        <v>13637.7</v>
      </c>
      <c r="G155" s="18" t="n">
        <f aca="false">G156</f>
        <v>5843</v>
      </c>
      <c r="H155" s="18" t="n">
        <f aca="false">F155-G155</f>
        <v>7794.7</v>
      </c>
      <c r="I155" s="18" t="n">
        <f aca="false">G155/F155*100</f>
        <v>42.8444679088116</v>
      </c>
    </row>
    <row r="156" customFormat="false" ht="15.75" hidden="false" customHeight="false" outlineLevel="0" collapsed="false">
      <c r="A156" s="19" t="s">
        <v>155</v>
      </c>
      <c r="B156" s="11" t="s">
        <v>41</v>
      </c>
      <c r="C156" s="11" t="s">
        <v>160</v>
      </c>
      <c r="D156" s="11" t="s">
        <v>169</v>
      </c>
      <c r="E156" s="11"/>
      <c r="F156" s="18" t="n">
        <f aca="false">F157+F158</f>
        <v>13637.7</v>
      </c>
      <c r="G156" s="18" t="n">
        <f aca="false">G157+G158</f>
        <v>5843</v>
      </c>
      <c r="H156" s="18" t="n">
        <f aca="false">F156-G156</f>
        <v>7794.7</v>
      </c>
      <c r="I156" s="18" t="n">
        <f aca="false">G156/F156*100</f>
        <v>42.8444679088116</v>
      </c>
    </row>
    <row r="157" customFormat="false" ht="47.25" hidden="false" customHeight="false" outlineLevel="0" collapsed="false">
      <c r="A157" s="21" t="s">
        <v>157</v>
      </c>
      <c r="B157" s="11" t="s">
        <v>41</v>
      </c>
      <c r="C157" s="11" t="s">
        <v>160</v>
      </c>
      <c r="D157" s="11" t="s">
        <v>169</v>
      </c>
      <c r="E157" s="11" t="s">
        <v>158</v>
      </c>
      <c r="F157" s="18" t="n">
        <f aca="false">вспомогательная!G158</f>
        <v>10583</v>
      </c>
      <c r="G157" s="18" t="n">
        <f aca="false">вспомогательная!H158</f>
        <v>4707.3</v>
      </c>
      <c r="H157" s="18" t="n">
        <f aca="false">F157-G157</f>
        <v>5875.7</v>
      </c>
      <c r="I157" s="18" t="n">
        <f aca="false">G157/F157*100</f>
        <v>44.4798261362563</v>
      </c>
    </row>
    <row r="158" customFormat="false" ht="15.75" hidden="false" customHeight="false" outlineLevel="0" collapsed="false">
      <c r="A158" s="19" t="s">
        <v>125</v>
      </c>
      <c r="B158" s="11" t="s">
        <v>41</v>
      </c>
      <c r="C158" s="11" t="s">
        <v>160</v>
      </c>
      <c r="D158" s="11" t="s">
        <v>169</v>
      </c>
      <c r="E158" s="11" t="s">
        <v>126</v>
      </c>
      <c r="F158" s="18" t="n">
        <f aca="false">вспомогательная!G159</f>
        <v>3054.7</v>
      </c>
      <c r="G158" s="18" t="n">
        <f aca="false">вспомогательная!H159</f>
        <v>1135.7</v>
      </c>
      <c r="H158" s="18" t="n">
        <f aca="false">F158-G158</f>
        <v>1919</v>
      </c>
      <c r="I158" s="18" t="n">
        <f aca="false">G158/F158*100</f>
        <v>37.1787736929977</v>
      </c>
    </row>
    <row r="159" customFormat="false" ht="15.75" hidden="false" customHeight="false" outlineLevel="0" collapsed="false">
      <c r="A159" s="14" t="s">
        <v>170</v>
      </c>
      <c r="B159" s="15" t="s">
        <v>171</v>
      </c>
      <c r="C159" s="11"/>
      <c r="D159" s="11"/>
      <c r="E159" s="11"/>
      <c r="F159" s="23" t="n">
        <f aca="false">F160+F177+F173</f>
        <v>59252</v>
      </c>
      <c r="G159" s="23" t="n">
        <f aca="false">G160+G177+G173</f>
        <v>18424</v>
      </c>
      <c r="H159" s="23" t="n">
        <f aca="false">F159-G159</f>
        <v>40828</v>
      </c>
      <c r="I159" s="23" t="n">
        <f aca="false">G159/F159*100</f>
        <v>31.094309052859</v>
      </c>
    </row>
    <row r="160" customFormat="false" ht="15.75" hidden="false" customHeight="false" outlineLevel="0" collapsed="false">
      <c r="A160" s="17" t="s">
        <v>172</v>
      </c>
      <c r="B160" s="11" t="s">
        <v>171</v>
      </c>
      <c r="C160" s="11" t="s">
        <v>13</v>
      </c>
      <c r="D160" s="11"/>
      <c r="E160" s="11"/>
      <c r="F160" s="18" t="n">
        <f aca="false">F169</f>
        <v>3321</v>
      </c>
      <c r="G160" s="18" t="n">
        <f aca="false">G169+G161</f>
        <v>-2482.7</v>
      </c>
      <c r="H160" s="18" t="n">
        <f aca="false">F160-G160</f>
        <v>5803.7</v>
      </c>
      <c r="I160" s="18" t="n">
        <f aca="false">G160/F160*100</f>
        <v>-74.7576031315869</v>
      </c>
    </row>
    <row r="161" customFormat="false" ht="31.5" hidden="false" customHeight="false" outlineLevel="0" collapsed="false">
      <c r="A161" s="19" t="s">
        <v>173</v>
      </c>
      <c r="B161" s="11" t="s">
        <v>171</v>
      </c>
      <c r="C161" s="11" t="s">
        <v>13</v>
      </c>
      <c r="D161" s="11" t="s">
        <v>174</v>
      </c>
      <c r="E161" s="11"/>
      <c r="F161" s="18"/>
      <c r="G161" s="18" t="n">
        <f aca="false">G162+G165</f>
        <v>-2454.9</v>
      </c>
      <c r="H161" s="18" t="n">
        <f aca="false">F161-G161</f>
        <v>2454.9</v>
      </c>
      <c r="I161" s="18"/>
    </row>
    <row r="162" customFormat="false" ht="63" hidden="false" customHeight="false" outlineLevel="0" collapsed="false">
      <c r="A162" s="19" t="s">
        <v>175</v>
      </c>
      <c r="B162" s="11" t="s">
        <v>171</v>
      </c>
      <c r="C162" s="11" t="s">
        <v>13</v>
      </c>
      <c r="D162" s="11" t="s">
        <v>176</v>
      </c>
      <c r="E162" s="11"/>
      <c r="F162" s="18"/>
      <c r="G162" s="18" t="n">
        <f aca="false">G163</f>
        <v>-1227.5</v>
      </c>
      <c r="H162" s="18" t="n">
        <f aca="false">F162-G162</f>
        <v>1227.5</v>
      </c>
      <c r="I162" s="18"/>
    </row>
    <row r="163" customFormat="false" ht="63" hidden="false" customHeight="false" outlineLevel="0" collapsed="false">
      <c r="A163" s="19" t="s">
        <v>175</v>
      </c>
      <c r="B163" s="11" t="s">
        <v>171</v>
      </c>
      <c r="C163" s="11" t="s">
        <v>13</v>
      </c>
      <c r="D163" s="11" t="s">
        <v>177</v>
      </c>
      <c r="E163" s="11"/>
      <c r="F163" s="18"/>
      <c r="G163" s="18" t="n">
        <f aca="false">G164</f>
        <v>-1227.5</v>
      </c>
      <c r="H163" s="18" t="n">
        <f aca="false">F163-G163</f>
        <v>1227.5</v>
      </c>
      <c r="I163" s="18"/>
    </row>
    <row r="164" customFormat="false" ht="47.25" hidden="false" customHeight="false" outlineLevel="0" collapsed="false">
      <c r="A164" s="19" t="s">
        <v>476</v>
      </c>
      <c r="B164" s="11" t="s">
        <v>171</v>
      </c>
      <c r="C164" s="11" t="s">
        <v>13</v>
      </c>
      <c r="D164" s="11" t="s">
        <v>177</v>
      </c>
      <c r="E164" s="11" t="s">
        <v>179</v>
      </c>
      <c r="F164" s="18"/>
      <c r="G164" s="18" t="n">
        <f aca="false">вспомогательная!H165</f>
        <v>-1227.5</v>
      </c>
      <c r="H164" s="18" t="n">
        <f aca="false">F164-G164</f>
        <v>1227.5</v>
      </c>
      <c r="I164" s="18"/>
    </row>
    <row r="165" customFormat="false" ht="31.5" hidden="false" customHeight="false" outlineLevel="0" collapsed="false">
      <c r="A165" s="48" t="s">
        <v>180</v>
      </c>
      <c r="B165" s="11" t="s">
        <v>171</v>
      </c>
      <c r="C165" s="11" t="s">
        <v>13</v>
      </c>
      <c r="D165" s="11" t="s">
        <v>181</v>
      </c>
      <c r="E165" s="11"/>
      <c r="F165" s="18"/>
      <c r="G165" s="18" t="n">
        <f aca="false">G166</f>
        <v>-1227.4</v>
      </c>
      <c r="H165" s="18" t="n">
        <f aca="false">F165-G165</f>
        <v>1227.4</v>
      </c>
      <c r="I165" s="18"/>
    </row>
    <row r="166" customFormat="false" ht="31.5" hidden="false" customHeight="false" outlineLevel="0" collapsed="false">
      <c r="A166" s="48" t="s">
        <v>182</v>
      </c>
      <c r="B166" s="11" t="s">
        <v>171</v>
      </c>
      <c r="C166" s="11" t="s">
        <v>13</v>
      </c>
      <c r="D166" s="11" t="s">
        <v>183</v>
      </c>
      <c r="E166" s="11"/>
      <c r="F166" s="18"/>
      <c r="G166" s="18" t="n">
        <f aca="false">G167+G168</f>
        <v>-1227.4</v>
      </c>
      <c r="H166" s="18" t="n">
        <f aca="false">F166-G166</f>
        <v>1227.4</v>
      </c>
      <c r="I166" s="18"/>
    </row>
    <row r="167" customFormat="false" ht="31.5" hidden="false" customHeight="false" outlineLevel="0" collapsed="false">
      <c r="A167" s="21" t="s">
        <v>477</v>
      </c>
      <c r="B167" s="11" t="s">
        <v>171</v>
      </c>
      <c r="C167" s="11" t="s">
        <v>13</v>
      </c>
      <c r="D167" s="11" t="s">
        <v>183</v>
      </c>
      <c r="E167" s="11" t="s">
        <v>179</v>
      </c>
      <c r="F167" s="18"/>
      <c r="G167" s="18" t="n">
        <f aca="false">вспомогательная!H168</f>
        <v>-613.7</v>
      </c>
      <c r="H167" s="18" t="n">
        <f aca="false">F167-G167</f>
        <v>613.7</v>
      </c>
      <c r="I167" s="18"/>
    </row>
    <row r="168" customFormat="false" ht="78.75" hidden="false" customHeight="true" outlineLevel="0" collapsed="false">
      <c r="A168" s="21" t="s">
        <v>478</v>
      </c>
      <c r="B168" s="11" t="s">
        <v>171</v>
      </c>
      <c r="C168" s="11" t="s">
        <v>13</v>
      </c>
      <c r="D168" s="11" t="s">
        <v>183</v>
      </c>
      <c r="E168" s="11" t="s">
        <v>179</v>
      </c>
      <c r="F168" s="18"/>
      <c r="G168" s="18" t="n">
        <f aca="false">вспомогательная!H169</f>
        <v>-613.7</v>
      </c>
      <c r="H168" s="18" t="n">
        <f aca="false">F168-G168</f>
        <v>613.7</v>
      </c>
      <c r="I168" s="18"/>
    </row>
    <row r="169" customFormat="false" ht="15.75" hidden="false" customHeight="false" outlineLevel="0" collapsed="false">
      <c r="A169" s="19" t="s">
        <v>186</v>
      </c>
      <c r="B169" s="11" t="s">
        <v>171</v>
      </c>
      <c r="C169" s="11" t="s">
        <v>13</v>
      </c>
      <c r="D169" s="11" t="s">
        <v>187</v>
      </c>
      <c r="E169" s="11"/>
      <c r="F169" s="18" t="n">
        <f aca="false">F170</f>
        <v>3321</v>
      </c>
      <c r="G169" s="18" t="n">
        <f aca="false">G170</f>
        <v>-27.8</v>
      </c>
      <c r="H169" s="18" t="n">
        <f aca="false">F169-G169</f>
        <v>3348.8</v>
      </c>
      <c r="I169" s="70"/>
    </row>
    <row r="170" customFormat="false" ht="15.75" hidden="false" customHeight="false" outlineLevel="0" collapsed="false">
      <c r="A170" s="19" t="s">
        <v>188</v>
      </c>
      <c r="B170" s="11" t="s">
        <v>171</v>
      </c>
      <c r="C170" s="11" t="s">
        <v>13</v>
      </c>
      <c r="D170" s="11" t="s">
        <v>189</v>
      </c>
      <c r="E170" s="11"/>
      <c r="F170" s="18" t="n">
        <f aca="false">F171</f>
        <v>3321</v>
      </c>
      <c r="G170" s="18" t="n">
        <f aca="false">G171</f>
        <v>-27.8</v>
      </c>
      <c r="H170" s="18" t="n">
        <f aca="false">F170-G170</f>
        <v>3348.8</v>
      </c>
      <c r="I170" s="70"/>
    </row>
    <row r="171" customFormat="false" ht="15.75" hidden="false" customHeight="false" outlineLevel="0" collapsed="false">
      <c r="A171" s="19" t="s">
        <v>190</v>
      </c>
      <c r="B171" s="11" t="s">
        <v>171</v>
      </c>
      <c r="C171" s="11" t="s">
        <v>13</v>
      </c>
      <c r="D171" s="11" t="s">
        <v>191</v>
      </c>
      <c r="E171" s="11"/>
      <c r="F171" s="18" t="n">
        <f aca="false">F172</f>
        <v>3321</v>
      </c>
      <c r="G171" s="18" t="n">
        <f aca="false">G172</f>
        <v>-27.8</v>
      </c>
      <c r="H171" s="18" t="n">
        <f aca="false">F171-G171</f>
        <v>3348.8</v>
      </c>
      <c r="I171" s="70"/>
    </row>
    <row r="172" customFormat="false" ht="31.5" hidden="false" customHeight="false" outlineLevel="0" collapsed="false">
      <c r="A172" s="19" t="s">
        <v>28</v>
      </c>
      <c r="B172" s="11" t="s">
        <v>171</v>
      </c>
      <c r="C172" s="11" t="s">
        <v>13</v>
      </c>
      <c r="D172" s="11" t="s">
        <v>191</v>
      </c>
      <c r="E172" s="11" t="s">
        <v>29</v>
      </c>
      <c r="F172" s="18" t="n">
        <f aca="false">вспомогательная!G173</f>
        <v>3321</v>
      </c>
      <c r="G172" s="18" t="n">
        <f aca="false">вспомогательная!H173</f>
        <v>-27.8</v>
      </c>
      <c r="H172" s="18" t="n">
        <f aca="false">F172-G172</f>
        <v>3348.8</v>
      </c>
      <c r="I172" s="70"/>
    </row>
    <row r="173" customFormat="false" ht="15.75" hidden="false" customHeight="false" outlineLevel="0" collapsed="false">
      <c r="A173" s="17" t="s">
        <v>192</v>
      </c>
      <c r="B173" s="11" t="s">
        <v>171</v>
      </c>
      <c r="C173" s="11" t="s">
        <v>15</v>
      </c>
      <c r="D173" s="11"/>
      <c r="E173" s="11"/>
      <c r="F173" s="18" t="n">
        <f aca="false">F174</f>
        <v>296</v>
      </c>
      <c r="G173" s="18" t="n">
        <f aca="false">G174</f>
        <v>59.4</v>
      </c>
      <c r="H173" s="18" t="n">
        <f aca="false">F173-G173</f>
        <v>236.6</v>
      </c>
      <c r="I173" s="18" t="n">
        <f aca="false">G173/F173*100</f>
        <v>20.0675675675676</v>
      </c>
    </row>
    <row r="174" customFormat="false" ht="15.75" hidden="false" customHeight="false" outlineLevel="0" collapsed="false">
      <c r="A174" s="19" t="s">
        <v>193</v>
      </c>
      <c r="B174" s="11" t="s">
        <v>171</v>
      </c>
      <c r="C174" s="11" t="s">
        <v>15</v>
      </c>
      <c r="D174" s="11" t="s">
        <v>194</v>
      </c>
      <c r="E174" s="11"/>
      <c r="F174" s="18" t="n">
        <f aca="false">F175</f>
        <v>296</v>
      </c>
      <c r="G174" s="18" t="n">
        <f aca="false">G175</f>
        <v>59.4</v>
      </c>
      <c r="H174" s="18" t="n">
        <f aca="false">F174-G174</f>
        <v>236.6</v>
      </c>
      <c r="I174" s="18" t="n">
        <f aca="false">G174/F174*100</f>
        <v>20.0675675675676</v>
      </c>
    </row>
    <row r="175" customFormat="false" ht="15.75" hidden="false" customHeight="false" outlineLevel="0" collapsed="false">
      <c r="A175" s="19" t="s">
        <v>195</v>
      </c>
      <c r="B175" s="11" t="s">
        <v>171</v>
      </c>
      <c r="C175" s="11" t="s">
        <v>15</v>
      </c>
      <c r="D175" s="11" t="s">
        <v>196</v>
      </c>
      <c r="E175" s="11"/>
      <c r="F175" s="18" t="n">
        <f aca="false">F176</f>
        <v>296</v>
      </c>
      <c r="G175" s="18" t="n">
        <f aca="false">G176</f>
        <v>59.4</v>
      </c>
      <c r="H175" s="18" t="n">
        <f aca="false">F175-G175</f>
        <v>236.6</v>
      </c>
      <c r="I175" s="18" t="n">
        <f aca="false">G175/F175*100</f>
        <v>20.0675675675676</v>
      </c>
    </row>
    <row r="176" customFormat="false" ht="31.5" hidden="false" customHeight="false" outlineLevel="0" collapsed="false">
      <c r="A176" s="19" t="s">
        <v>28</v>
      </c>
      <c r="B176" s="11" t="s">
        <v>171</v>
      </c>
      <c r="C176" s="11" t="s">
        <v>15</v>
      </c>
      <c r="D176" s="11" t="s">
        <v>196</v>
      </c>
      <c r="E176" s="11" t="s">
        <v>29</v>
      </c>
      <c r="F176" s="18" t="n">
        <f aca="false">вспомогательная!G177</f>
        <v>296</v>
      </c>
      <c r="G176" s="18" t="n">
        <f aca="false">вспомогательная!H177</f>
        <v>59.4</v>
      </c>
      <c r="H176" s="18" t="n">
        <f aca="false">F176-G176</f>
        <v>236.6</v>
      </c>
      <c r="I176" s="18" t="n">
        <f aca="false">G176/F176*100</f>
        <v>20.0675675675676</v>
      </c>
    </row>
    <row r="177" customFormat="false" ht="15.75" hidden="false" customHeight="false" outlineLevel="0" collapsed="false">
      <c r="A177" s="17" t="s">
        <v>197</v>
      </c>
      <c r="B177" s="11" t="s">
        <v>171</v>
      </c>
      <c r="C177" s="11" t="s">
        <v>23</v>
      </c>
      <c r="D177" s="11"/>
      <c r="E177" s="11"/>
      <c r="F177" s="18" t="n">
        <f aca="false">F178</f>
        <v>55635</v>
      </c>
      <c r="G177" s="18" t="n">
        <f aca="false">G178</f>
        <v>20847.3</v>
      </c>
      <c r="H177" s="18" t="n">
        <f aca="false">F177-G177</f>
        <v>34787.7</v>
      </c>
      <c r="I177" s="18" t="n">
        <f aca="false">G177/F177*100</f>
        <v>37.4715556753842</v>
      </c>
    </row>
    <row r="178" customFormat="false" ht="15.75" hidden="false" customHeight="false" outlineLevel="0" collapsed="false">
      <c r="A178" s="19" t="s">
        <v>197</v>
      </c>
      <c r="B178" s="11" t="s">
        <v>171</v>
      </c>
      <c r="C178" s="11" t="s">
        <v>23</v>
      </c>
      <c r="D178" s="11" t="s">
        <v>198</v>
      </c>
      <c r="E178" s="11"/>
      <c r="F178" s="18" t="n">
        <f aca="false">F179+F183+F188+F181+F186</f>
        <v>55635</v>
      </c>
      <c r="G178" s="18" t="n">
        <f aca="false">G179+G183+G188+G181+G186</f>
        <v>20847.3</v>
      </c>
      <c r="H178" s="18" t="n">
        <f aca="false">F178-G178</f>
        <v>34787.7</v>
      </c>
      <c r="I178" s="18" t="n">
        <f aca="false">G178/F178*100</f>
        <v>37.4715556753842</v>
      </c>
    </row>
    <row r="179" customFormat="false" ht="15.75" hidden="false" customHeight="false" outlineLevel="0" collapsed="false">
      <c r="A179" s="19" t="s">
        <v>199</v>
      </c>
      <c r="B179" s="11" t="s">
        <v>171</v>
      </c>
      <c r="C179" s="11" t="s">
        <v>23</v>
      </c>
      <c r="D179" s="11" t="s">
        <v>200</v>
      </c>
      <c r="E179" s="11"/>
      <c r="F179" s="18" t="n">
        <f aca="false">F180</f>
        <v>12340</v>
      </c>
      <c r="G179" s="18" t="n">
        <f aca="false">G180</f>
        <v>4423.5</v>
      </c>
      <c r="H179" s="18" t="n">
        <f aca="false">F179-G179</f>
        <v>7916.5</v>
      </c>
      <c r="I179" s="18" t="n">
        <f aca="false">G179/F179*100</f>
        <v>35.8468395461913</v>
      </c>
    </row>
    <row r="180" customFormat="false" ht="31.5" hidden="false" customHeight="false" outlineLevel="0" collapsed="false">
      <c r="A180" s="19" t="s">
        <v>28</v>
      </c>
      <c r="B180" s="11" t="s">
        <v>171</v>
      </c>
      <c r="C180" s="11" t="s">
        <v>23</v>
      </c>
      <c r="D180" s="11" t="s">
        <v>200</v>
      </c>
      <c r="E180" s="11" t="s">
        <v>29</v>
      </c>
      <c r="F180" s="18" t="n">
        <f aca="false">вспомогательная!G181</f>
        <v>12340</v>
      </c>
      <c r="G180" s="18" t="n">
        <f aca="false">вспомогательная!H181</f>
        <v>4423.5</v>
      </c>
      <c r="H180" s="18" t="n">
        <f aca="false">F180-G180</f>
        <v>7916.5</v>
      </c>
      <c r="I180" s="18" t="n">
        <f aca="false">G180/F180*100</f>
        <v>35.8468395461913</v>
      </c>
    </row>
    <row r="181" customFormat="false" ht="15.75" hidden="false" customHeight="false" outlineLevel="0" collapsed="false">
      <c r="A181" s="19" t="s">
        <v>201</v>
      </c>
      <c r="B181" s="11" t="s">
        <v>171</v>
      </c>
      <c r="C181" s="11" t="s">
        <v>23</v>
      </c>
      <c r="D181" s="11" t="s">
        <v>202</v>
      </c>
      <c r="E181" s="11"/>
      <c r="F181" s="18" t="n">
        <f aca="false">F182</f>
        <v>15000</v>
      </c>
      <c r="G181" s="18" t="n">
        <f aca="false">G182</f>
        <v>7800</v>
      </c>
      <c r="H181" s="18" t="n">
        <f aca="false">F181-G181</f>
        <v>7200</v>
      </c>
      <c r="I181" s="18" t="n">
        <f aca="false">G181/F181*100</f>
        <v>52</v>
      </c>
    </row>
    <row r="182" customFormat="false" ht="47.25" hidden="false" customHeight="false" outlineLevel="0" collapsed="false">
      <c r="A182" s="21" t="s">
        <v>157</v>
      </c>
      <c r="B182" s="11" t="s">
        <v>171</v>
      </c>
      <c r="C182" s="11" t="s">
        <v>23</v>
      </c>
      <c r="D182" s="11" t="s">
        <v>202</v>
      </c>
      <c r="E182" s="11" t="s">
        <v>158</v>
      </c>
      <c r="F182" s="18" t="n">
        <f aca="false">вспомогательная!G183</f>
        <v>15000</v>
      </c>
      <c r="G182" s="18" t="n">
        <f aca="false">вспомогательная!H183</f>
        <v>7800</v>
      </c>
      <c r="H182" s="18" t="n">
        <f aca="false">F182-G182</f>
        <v>7200</v>
      </c>
      <c r="I182" s="18" t="n">
        <f aca="false">G182/F182*100</f>
        <v>52</v>
      </c>
    </row>
    <row r="183" customFormat="false" ht="15.75" hidden="false" customHeight="false" outlineLevel="0" collapsed="false">
      <c r="A183" s="19" t="s">
        <v>203</v>
      </c>
      <c r="B183" s="11" t="s">
        <v>171</v>
      </c>
      <c r="C183" s="11" t="s">
        <v>23</v>
      </c>
      <c r="D183" s="11" t="s">
        <v>204</v>
      </c>
      <c r="E183" s="11"/>
      <c r="F183" s="18" t="n">
        <f aca="false">F184</f>
        <v>500</v>
      </c>
      <c r="G183" s="18" t="n">
        <f aca="false">G184</f>
        <v>390</v>
      </c>
      <c r="H183" s="18" t="n">
        <f aca="false">F183-G183</f>
        <v>110</v>
      </c>
      <c r="I183" s="18" t="n">
        <f aca="false">G183/F183*100</f>
        <v>78</v>
      </c>
    </row>
    <row r="184" customFormat="false" ht="15.75" hidden="false" customHeight="false" outlineLevel="0" collapsed="false">
      <c r="A184" s="19" t="s">
        <v>155</v>
      </c>
      <c r="B184" s="11" t="s">
        <v>479</v>
      </c>
      <c r="C184" s="11" t="s">
        <v>23</v>
      </c>
      <c r="D184" s="11" t="s">
        <v>205</v>
      </c>
      <c r="E184" s="11"/>
      <c r="F184" s="18" t="n">
        <f aca="false">F185</f>
        <v>500</v>
      </c>
      <c r="G184" s="18" t="n">
        <f aca="false">G185</f>
        <v>390</v>
      </c>
      <c r="H184" s="18" t="n">
        <f aca="false">F184-G184</f>
        <v>110</v>
      </c>
      <c r="I184" s="18" t="n">
        <f aca="false">G184/F184*100</f>
        <v>78</v>
      </c>
    </row>
    <row r="185" customFormat="false" ht="47.25" hidden="false" customHeight="false" outlineLevel="0" collapsed="false">
      <c r="A185" s="21" t="s">
        <v>157</v>
      </c>
      <c r="B185" s="11" t="s">
        <v>479</v>
      </c>
      <c r="C185" s="11" t="s">
        <v>23</v>
      </c>
      <c r="D185" s="11" t="s">
        <v>205</v>
      </c>
      <c r="E185" s="11" t="s">
        <v>158</v>
      </c>
      <c r="F185" s="18" t="n">
        <f aca="false">вспомогательная!G186</f>
        <v>500</v>
      </c>
      <c r="G185" s="18" t="n">
        <f aca="false">вспомогательная!H186</f>
        <v>390</v>
      </c>
      <c r="H185" s="18" t="n">
        <f aca="false">F185-G185</f>
        <v>110</v>
      </c>
      <c r="I185" s="18" t="n">
        <f aca="false">G185/F185*100</f>
        <v>78</v>
      </c>
    </row>
    <row r="186" customFormat="false" ht="15.75" hidden="false" customHeight="false" outlineLevel="0" collapsed="false">
      <c r="A186" s="21" t="s">
        <v>206</v>
      </c>
      <c r="B186" s="11" t="s">
        <v>171</v>
      </c>
      <c r="C186" s="11" t="s">
        <v>23</v>
      </c>
      <c r="D186" s="11" t="s">
        <v>207</v>
      </c>
      <c r="E186" s="11"/>
      <c r="F186" s="18" t="n">
        <f aca="false">F187</f>
        <v>5000</v>
      </c>
      <c r="G186" s="18" t="n">
        <f aca="false">G187</f>
        <v>98.8</v>
      </c>
      <c r="H186" s="18" t="n">
        <f aca="false">F186-G186</f>
        <v>4901.2</v>
      </c>
      <c r="I186" s="18" t="n">
        <f aca="false">G186/F186*100</f>
        <v>1.976</v>
      </c>
    </row>
    <row r="187" customFormat="false" ht="31.5" hidden="false" customHeight="false" outlineLevel="0" collapsed="false">
      <c r="A187" s="19" t="s">
        <v>28</v>
      </c>
      <c r="B187" s="11" t="s">
        <v>171</v>
      </c>
      <c r="C187" s="11" t="s">
        <v>23</v>
      </c>
      <c r="D187" s="11" t="s">
        <v>207</v>
      </c>
      <c r="E187" s="11" t="s">
        <v>29</v>
      </c>
      <c r="F187" s="18" t="n">
        <f aca="false">вспомогательная!G188</f>
        <v>5000</v>
      </c>
      <c r="G187" s="18" t="n">
        <f aca="false">вспомогательная!H188</f>
        <v>98.8</v>
      </c>
      <c r="H187" s="18" t="n">
        <f aca="false">F187-G187</f>
        <v>4901.2</v>
      </c>
      <c r="I187" s="18" t="n">
        <f aca="false">G187/F187*100</f>
        <v>1.976</v>
      </c>
    </row>
    <row r="188" customFormat="false" ht="31.5" hidden="false" customHeight="false" outlineLevel="0" collapsed="false">
      <c r="A188" s="19" t="s">
        <v>208</v>
      </c>
      <c r="B188" s="11" t="s">
        <v>171</v>
      </c>
      <c r="C188" s="11" t="s">
        <v>23</v>
      </c>
      <c r="D188" s="11" t="s">
        <v>209</v>
      </c>
      <c r="E188" s="11"/>
      <c r="F188" s="18" t="n">
        <f aca="false">F191+F189</f>
        <v>22795</v>
      </c>
      <c r="G188" s="18" t="n">
        <f aca="false">G191+G189</f>
        <v>8135</v>
      </c>
      <c r="H188" s="18" t="n">
        <f aca="false">F188-G188</f>
        <v>14660</v>
      </c>
      <c r="I188" s="18" t="n">
        <f aca="false">G188/F188*100</f>
        <v>35.6876508006142</v>
      </c>
    </row>
    <row r="189" customFormat="false" ht="31.5" hidden="false" customHeight="false" outlineLevel="0" collapsed="false">
      <c r="A189" s="19" t="s">
        <v>210</v>
      </c>
      <c r="B189" s="11" t="s">
        <v>171</v>
      </c>
      <c r="C189" s="11" t="s">
        <v>23</v>
      </c>
      <c r="D189" s="11" t="s">
        <v>211</v>
      </c>
      <c r="E189" s="11"/>
      <c r="F189" s="18" t="n">
        <f aca="false">F190</f>
        <v>95</v>
      </c>
      <c r="G189" s="18" t="n">
        <f aca="false">G190</f>
        <v>95</v>
      </c>
      <c r="H189" s="18" t="n">
        <f aca="false">F189-G189</f>
        <v>0</v>
      </c>
      <c r="I189" s="18" t="n">
        <f aca="false">G189/F189*100</f>
        <v>100</v>
      </c>
    </row>
    <row r="190" customFormat="false" ht="31.5" hidden="false" customHeight="false" outlineLevel="0" collapsed="false">
      <c r="A190" s="19" t="s">
        <v>28</v>
      </c>
      <c r="B190" s="11" t="s">
        <v>171</v>
      </c>
      <c r="C190" s="11" t="s">
        <v>23</v>
      </c>
      <c r="D190" s="11" t="s">
        <v>211</v>
      </c>
      <c r="E190" s="11" t="s">
        <v>29</v>
      </c>
      <c r="F190" s="18" t="n">
        <f aca="false">вспомогательная!G191</f>
        <v>95</v>
      </c>
      <c r="G190" s="18" t="n">
        <f aca="false">вспомогательная!H191</f>
        <v>95</v>
      </c>
      <c r="H190" s="18" t="n">
        <f aca="false">F190-G190</f>
        <v>0</v>
      </c>
      <c r="I190" s="18" t="n">
        <f aca="false">G190/F190*100</f>
        <v>100</v>
      </c>
    </row>
    <row r="191" customFormat="false" ht="15.75" hidden="false" customHeight="false" outlineLevel="0" collapsed="false">
      <c r="A191" s="19" t="s">
        <v>155</v>
      </c>
      <c r="B191" s="11" t="s">
        <v>171</v>
      </c>
      <c r="C191" s="11" t="s">
        <v>23</v>
      </c>
      <c r="D191" s="11" t="s">
        <v>212</v>
      </c>
      <c r="E191" s="11"/>
      <c r="F191" s="18" t="n">
        <f aca="false">F192</f>
        <v>22700</v>
      </c>
      <c r="G191" s="18" t="n">
        <f aca="false">G192</f>
        <v>8040</v>
      </c>
      <c r="H191" s="18" t="n">
        <f aca="false">F191-G191</f>
        <v>14660</v>
      </c>
      <c r="I191" s="18" t="n">
        <f aca="false">G191/F191*100</f>
        <v>35.4185022026432</v>
      </c>
    </row>
    <row r="192" customFormat="false" ht="47.25" hidden="false" customHeight="false" outlineLevel="0" collapsed="false">
      <c r="A192" s="21" t="s">
        <v>157</v>
      </c>
      <c r="B192" s="11" t="s">
        <v>171</v>
      </c>
      <c r="C192" s="11" t="s">
        <v>23</v>
      </c>
      <c r="D192" s="11" t="s">
        <v>212</v>
      </c>
      <c r="E192" s="11" t="s">
        <v>158</v>
      </c>
      <c r="F192" s="18" t="n">
        <f aca="false">вспомогательная!G193</f>
        <v>22700</v>
      </c>
      <c r="G192" s="18" t="n">
        <f aca="false">вспомогательная!H193</f>
        <v>8040</v>
      </c>
      <c r="H192" s="18" t="n">
        <f aca="false">F192-G192</f>
        <v>14660</v>
      </c>
      <c r="I192" s="18" t="n">
        <f aca="false">G192/F192*100</f>
        <v>35.4185022026432</v>
      </c>
    </row>
    <row r="193" customFormat="false" ht="15.75" hidden="false" customHeight="false" outlineLevel="0" collapsed="false">
      <c r="A193" s="14" t="s">
        <v>213</v>
      </c>
      <c r="B193" s="15" t="s">
        <v>37</v>
      </c>
      <c r="C193" s="11"/>
      <c r="D193" s="11"/>
      <c r="E193" s="11"/>
      <c r="F193" s="23" t="n">
        <f aca="false">F194</f>
        <v>500</v>
      </c>
      <c r="G193" s="23" t="n">
        <f aca="false">G194</f>
        <v>191.3</v>
      </c>
      <c r="H193" s="23" t="n">
        <f aca="false">F193-G193</f>
        <v>308.7</v>
      </c>
      <c r="I193" s="23" t="n">
        <f aca="false">G193/F193*100</f>
        <v>38.26</v>
      </c>
    </row>
    <row r="194" customFormat="false" ht="31.5" hidden="false" customHeight="false" outlineLevel="0" collapsed="false">
      <c r="A194" s="17" t="s">
        <v>214</v>
      </c>
      <c r="B194" s="11" t="s">
        <v>37</v>
      </c>
      <c r="C194" s="11" t="s">
        <v>23</v>
      </c>
      <c r="D194" s="11"/>
      <c r="E194" s="11"/>
      <c r="F194" s="18" t="n">
        <f aca="false">F195</f>
        <v>500</v>
      </c>
      <c r="G194" s="18" t="n">
        <f aca="false">G195</f>
        <v>191.3</v>
      </c>
      <c r="H194" s="18" t="n">
        <f aca="false">F194-G194</f>
        <v>308.7</v>
      </c>
      <c r="I194" s="18" t="n">
        <f aca="false">G194/F194*100</f>
        <v>38.26</v>
      </c>
    </row>
    <row r="195" customFormat="false" ht="15.75" hidden="false" customHeight="false" outlineLevel="0" collapsed="false">
      <c r="A195" s="19" t="s">
        <v>215</v>
      </c>
      <c r="B195" s="11" t="s">
        <v>37</v>
      </c>
      <c r="C195" s="11" t="s">
        <v>23</v>
      </c>
      <c r="D195" s="11" t="s">
        <v>216</v>
      </c>
      <c r="E195" s="11"/>
      <c r="F195" s="18" t="n">
        <f aca="false">F196</f>
        <v>500</v>
      </c>
      <c r="G195" s="18" t="n">
        <f aca="false">G196</f>
        <v>191.3</v>
      </c>
      <c r="H195" s="18" t="n">
        <f aca="false">F195-G195</f>
        <v>308.7</v>
      </c>
      <c r="I195" s="18" t="n">
        <f aca="false">G195/F195*100</f>
        <v>38.26</v>
      </c>
    </row>
    <row r="196" customFormat="false" ht="15.75" hidden="false" customHeight="false" outlineLevel="0" collapsed="false">
      <c r="A196" s="19" t="s">
        <v>480</v>
      </c>
      <c r="B196" s="11" t="s">
        <v>37</v>
      </c>
      <c r="C196" s="11" t="s">
        <v>23</v>
      </c>
      <c r="D196" s="11" t="s">
        <v>218</v>
      </c>
      <c r="E196" s="11"/>
      <c r="F196" s="18" t="n">
        <f aca="false">F197</f>
        <v>500</v>
      </c>
      <c r="G196" s="18" t="n">
        <f aca="false">G197</f>
        <v>191.3</v>
      </c>
      <c r="H196" s="18" t="n">
        <f aca="false">F196-G196</f>
        <v>308.7</v>
      </c>
      <c r="I196" s="18" t="n">
        <f aca="false">G196/F196*100</f>
        <v>38.26</v>
      </c>
    </row>
    <row r="197" customFormat="false" ht="31.5" hidden="false" customHeight="false" outlineLevel="0" collapsed="false">
      <c r="A197" s="19" t="s">
        <v>28</v>
      </c>
      <c r="B197" s="11" t="s">
        <v>37</v>
      </c>
      <c r="C197" s="11" t="s">
        <v>23</v>
      </c>
      <c r="D197" s="11" t="s">
        <v>218</v>
      </c>
      <c r="E197" s="11" t="s">
        <v>29</v>
      </c>
      <c r="F197" s="18" t="n">
        <f aca="false">вспомогательная!G198</f>
        <v>500</v>
      </c>
      <c r="G197" s="18" t="n">
        <f aca="false">вспомогательная!H198</f>
        <v>191.3</v>
      </c>
      <c r="H197" s="18" t="n">
        <f aca="false">F197-G197</f>
        <v>308.7</v>
      </c>
      <c r="I197" s="18" t="n">
        <f aca="false">G197/F197*100</f>
        <v>38.26</v>
      </c>
    </row>
    <row r="198" customFormat="false" ht="15.75" hidden="false" customHeight="false" outlineLevel="0" collapsed="false">
      <c r="A198" s="30" t="s">
        <v>219</v>
      </c>
      <c r="B198" s="15" t="s">
        <v>144</v>
      </c>
      <c r="C198" s="11"/>
      <c r="D198" s="11"/>
      <c r="E198" s="11"/>
      <c r="F198" s="23" t="n">
        <f aca="false">F199+F226+F278+F306</f>
        <v>1166119.8</v>
      </c>
      <c r="G198" s="23" t="n">
        <f aca="false">G199+G226+G278+G306</f>
        <v>370674.2</v>
      </c>
      <c r="H198" s="23" t="n">
        <f aca="false">F198-G198</f>
        <v>795445.6</v>
      </c>
      <c r="I198" s="23" t="n">
        <f aca="false">G198/F198*100</f>
        <v>31.786974202822</v>
      </c>
    </row>
    <row r="199" customFormat="false" ht="15.75" hidden="false" customHeight="false" outlineLevel="0" collapsed="false">
      <c r="A199" s="17" t="s">
        <v>357</v>
      </c>
      <c r="B199" s="11" t="s">
        <v>144</v>
      </c>
      <c r="C199" s="11" t="s">
        <v>13</v>
      </c>
      <c r="D199" s="11"/>
      <c r="E199" s="11"/>
      <c r="F199" s="18" t="n">
        <f aca="false">F203+F219+F212+F200+F208</f>
        <v>685263.2</v>
      </c>
      <c r="G199" s="18" t="n">
        <f aca="false">G203+G219+G212+G200+G208</f>
        <v>144866.9</v>
      </c>
      <c r="H199" s="18" t="n">
        <f aca="false">F199-G199</f>
        <v>540396.3</v>
      </c>
      <c r="I199" s="18" t="n">
        <f aca="false">G199/F199*100</f>
        <v>21.1403297302409</v>
      </c>
    </row>
    <row r="200" customFormat="false" ht="63" hidden="false" customHeight="false" outlineLevel="0" collapsed="false">
      <c r="A200" s="20" t="s">
        <v>246</v>
      </c>
      <c r="B200" s="11" t="s">
        <v>144</v>
      </c>
      <c r="C200" s="11" t="s">
        <v>13</v>
      </c>
      <c r="D200" s="11" t="s">
        <v>247</v>
      </c>
      <c r="E200" s="11"/>
      <c r="F200" s="18" t="n">
        <f aca="false">F201</f>
        <v>200</v>
      </c>
      <c r="G200" s="18" t="n">
        <f aca="false">G201</f>
        <v>82.5</v>
      </c>
      <c r="H200" s="18" t="n">
        <f aca="false">F200-G200</f>
        <v>117.5</v>
      </c>
      <c r="I200" s="18" t="n">
        <f aca="false">G200/F200*100</f>
        <v>41.25</v>
      </c>
    </row>
    <row r="201" customFormat="false" ht="31.5" hidden="false" customHeight="false" outlineLevel="0" collapsed="false">
      <c r="A201" s="20" t="s">
        <v>248</v>
      </c>
      <c r="B201" s="11" t="s">
        <v>144</v>
      </c>
      <c r="C201" s="11" t="s">
        <v>13</v>
      </c>
      <c r="D201" s="11" t="s">
        <v>249</v>
      </c>
      <c r="E201" s="11"/>
      <c r="F201" s="18" t="n">
        <f aca="false">F202</f>
        <v>200</v>
      </c>
      <c r="G201" s="18" t="n">
        <f aca="false">G202</f>
        <v>82.5</v>
      </c>
      <c r="H201" s="18" t="n">
        <f aca="false">F201-G201</f>
        <v>117.5</v>
      </c>
      <c r="I201" s="18" t="n">
        <f aca="false">G201/F201*100</f>
        <v>41.25</v>
      </c>
    </row>
    <row r="202" customFormat="false" ht="15.75" hidden="false" customHeight="false" outlineLevel="0" collapsed="false">
      <c r="A202" s="20" t="s">
        <v>229</v>
      </c>
      <c r="B202" s="11" t="s">
        <v>144</v>
      </c>
      <c r="C202" s="11" t="s">
        <v>13</v>
      </c>
      <c r="D202" s="11" t="s">
        <v>249</v>
      </c>
      <c r="E202" s="11" t="s">
        <v>230</v>
      </c>
      <c r="F202" s="18" t="n">
        <f aca="false">вспомогательная!G332</f>
        <v>200</v>
      </c>
      <c r="G202" s="18" t="n">
        <f aca="false">вспомогательная!H332</f>
        <v>82.5</v>
      </c>
      <c r="H202" s="18" t="n">
        <f aca="false">F202-G202</f>
        <v>117.5</v>
      </c>
      <c r="I202" s="18" t="n">
        <f aca="false">G202/F202*100</f>
        <v>41.25</v>
      </c>
    </row>
    <row r="203" customFormat="false" ht="15.75" hidden="false" customHeight="false" outlineLevel="0" collapsed="false">
      <c r="A203" s="19" t="s">
        <v>358</v>
      </c>
      <c r="B203" s="11" t="s">
        <v>144</v>
      </c>
      <c r="C203" s="11" t="s">
        <v>13</v>
      </c>
      <c r="D203" s="11" t="s">
        <v>359</v>
      </c>
      <c r="E203" s="11"/>
      <c r="F203" s="18" t="n">
        <f aca="false">F204</f>
        <v>224619</v>
      </c>
      <c r="G203" s="18" t="n">
        <f aca="false">G204</f>
        <v>132684.7</v>
      </c>
      <c r="H203" s="18" t="n">
        <f aca="false">F203-G203</f>
        <v>91934.3</v>
      </c>
      <c r="I203" s="18" t="n">
        <f aca="false">G203/F203*100</f>
        <v>59.0710046790343</v>
      </c>
    </row>
    <row r="204" customFormat="false" ht="17.25" hidden="false" customHeight="true" outlineLevel="0" collapsed="false">
      <c r="A204" s="19" t="s">
        <v>360</v>
      </c>
      <c r="B204" s="11" t="s">
        <v>144</v>
      </c>
      <c r="C204" s="11" t="s">
        <v>13</v>
      </c>
      <c r="D204" s="11" t="s">
        <v>361</v>
      </c>
      <c r="E204" s="11"/>
      <c r="F204" s="18" t="n">
        <f aca="false">F205</f>
        <v>224619</v>
      </c>
      <c r="G204" s="18" t="n">
        <f aca="false">G205</f>
        <v>132684.7</v>
      </c>
      <c r="H204" s="18" t="n">
        <f aca="false">F204-G204</f>
        <v>91934.3</v>
      </c>
      <c r="I204" s="18" t="n">
        <f aca="false">G204/F204*100</f>
        <v>59.0710046790343</v>
      </c>
    </row>
    <row r="205" customFormat="false" ht="31.5" hidden="false" customHeight="false" outlineLevel="0" collapsed="false">
      <c r="A205" s="21" t="s">
        <v>481</v>
      </c>
      <c r="B205" s="11" t="s">
        <v>144</v>
      </c>
      <c r="C205" s="11" t="s">
        <v>13</v>
      </c>
      <c r="D205" s="11" t="s">
        <v>363</v>
      </c>
      <c r="E205" s="11"/>
      <c r="F205" s="18" t="n">
        <f aca="false">F206+F207</f>
        <v>224619</v>
      </c>
      <c r="G205" s="18" t="n">
        <f aca="false">G206+G207</f>
        <v>132684.7</v>
      </c>
      <c r="H205" s="18" t="n">
        <f aca="false">F205-G205</f>
        <v>91934.3</v>
      </c>
      <c r="I205" s="18" t="n">
        <f aca="false">G205/F205*100</f>
        <v>59.0710046790343</v>
      </c>
    </row>
    <row r="206" customFormat="false" ht="47.25" hidden="false" customHeight="false" outlineLevel="0" collapsed="false">
      <c r="A206" s="21" t="s">
        <v>157</v>
      </c>
      <c r="B206" s="11" t="s">
        <v>144</v>
      </c>
      <c r="C206" s="11" t="s">
        <v>13</v>
      </c>
      <c r="D206" s="11" t="s">
        <v>363</v>
      </c>
      <c r="E206" s="11" t="s">
        <v>158</v>
      </c>
      <c r="F206" s="18" t="n">
        <f aca="false">вспомогательная!G336</f>
        <v>220813.6</v>
      </c>
      <c r="G206" s="18" t="n">
        <f aca="false">вспомогательная!H336</f>
        <v>132179.3</v>
      </c>
      <c r="H206" s="18" t="n">
        <f aca="false">F206-G206</f>
        <v>88634.3</v>
      </c>
      <c r="I206" s="18" t="n">
        <f aca="false">G206/F206*100</f>
        <v>59.860126369028</v>
      </c>
    </row>
    <row r="207" customFormat="false" ht="15.75" hidden="false" customHeight="false" outlineLevel="0" collapsed="false">
      <c r="A207" s="19" t="s">
        <v>125</v>
      </c>
      <c r="B207" s="11" t="s">
        <v>144</v>
      </c>
      <c r="C207" s="11" t="s">
        <v>13</v>
      </c>
      <c r="D207" s="11" t="s">
        <v>363</v>
      </c>
      <c r="E207" s="11" t="s">
        <v>126</v>
      </c>
      <c r="F207" s="18" t="n">
        <f aca="false">вспомогательная!G337</f>
        <v>3805.4</v>
      </c>
      <c r="G207" s="18" t="n">
        <f aca="false">вспомогательная!H337</f>
        <v>505.4</v>
      </c>
      <c r="H207" s="18" t="n">
        <f aca="false">F207-G207</f>
        <v>3300</v>
      </c>
      <c r="I207" s="18" t="n">
        <f aca="false">G207/F207*100</f>
        <v>13.2811268197824</v>
      </c>
    </row>
    <row r="208" customFormat="false" ht="15.75" hidden="false" customHeight="false" outlineLevel="0" collapsed="false">
      <c r="A208" s="21" t="s">
        <v>49</v>
      </c>
      <c r="B208" s="11" t="s">
        <v>144</v>
      </c>
      <c r="C208" s="11" t="s">
        <v>13</v>
      </c>
      <c r="D208" s="11" t="s">
        <v>50</v>
      </c>
      <c r="E208" s="11"/>
      <c r="F208" s="18" t="n">
        <f aca="false">F209</f>
        <v>8904.5</v>
      </c>
      <c r="G208" s="18" t="n">
        <f aca="false">G209</f>
        <v>861.3</v>
      </c>
      <c r="H208" s="18" t="n">
        <f aca="false">F208-G208</f>
        <v>8043.2</v>
      </c>
      <c r="I208" s="18" t="n">
        <f aca="false">G208/F208*100</f>
        <v>9.67263743051266</v>
      </c>
    </row>
    <row r="209" customFormat="false" ht="47.25" hidden="false" customHeight="false" outlineLevel="0" collapsed="false">
      <c r="A209" s="19" t="s">
        <v>364</v>
      </c>
      <c r="B209" s="11" t="s">
        <v>144</v>
      </c>
      <c r="C209" s="11" t="s">
        <v>13</v>
      </c>
      <c r="D209" s="11" t="s">
        <v>365</v>
      </c>
      <c r="E209" s="11"/>
      <c r="F209" s="18" t="n">
        <f aca="false">F210</f>
        <v>8904.5</v>
      </c>
      <c r="G209" s="18" t="n">
        <f aca="false">G210</f>
        <v>861.3</v>
      </c>
      <c r="H209" s="18" t="n">
        <f aca="false">F209-G209</f>
        <v>8043.2</v>
      </c>
      <c r="I209" s="18" t="n">
        <f aca="false">G209/F209*100</f>
        <v>9.67263743051266</v>
      </c>
    </row>
    <row r="210" customFormat="false" ht="78" hidden="false" customHeight="true" outlineLevel="0" collapsed="false">
      <c r="A210" s="19" t="s">
        <v>482</v>
      </c>
      <c r="B210" s="11" t="s">
        <v>144</v>
      </c>
      <c r="C210" s="11" t="s">
        <v>13</v>
      </c>
      <c r="D210" s="11" t="s">
        <v>367</v>
      </c>
      <c r="E210" s="11"/>
      <c r="F210" s="18" t="n">
        <f aca="false">F211</f>
        <v>8904.5</v>
      </c>
      <c r="G210" s="18" t="n">
        <f aca="false">G211</f>
        <v>861.3</v>
      </c>
      <c r="H210" s="18" t="n">
        <f aca="false">F210-G210</f>
        <v>8043.2</v>
      </c>
      <c r="I210" s="18" t="n">
        <f aca="false">G210/F210*100</f>
        <v>9.67263743051266</v>
      </c>
    </row>
    <row r="211" customFormat="false" ht="15.75" hidden="false" customHeight="false" outlineLevel="0" collapsed="false">
      <c r="A211" s="20" t="s">
        <v>229</v>
      </c>
      <c r="B211" s="11" t="s">
        <v>144</v>
      </c>
      <c r="C211" s="11" t="s">
        <v>13</v>
      </c>
      <c r="D211" s="11" t="s">
        <v>367</v>
      </c>
      <c r="E211" s="11" t="s">
        <v>230</v>
      </c>
      <c r="F211" s="18" t="n">
        <f aca="false">вспомогательная!G341</f>
        <v>8904.5</v>
      </c>
      <c r="G211" s="18" t="n">
        <f aca="false">вспомогательная!H341</f>
        <v>861.3</v>
      </c>
      <c r="H211" s="18" t="n">
        <f aca="false">F211-G211</f>
        <v>8043.2</v>
      </c>
      <c r="I211" s="18" t="n">
        <f aca="false">G211/F211*100</f>
        <v>9.67263743051266</v>
      </c>
    </row>
    <row r="212" customFormat="false" ht="47.25" hidden="false" customHeight="false" outlineLevel="0" collapsed="false">
      <c r="A212" s="19" t="s">
        <v>61</v>
      </c>
      <c r="B212" s="11" t="s">
        <v>144</v>
      </c>
      <c r="C212" s="11" t="s">
        <v>13</v>
      </c>
      <c r="D212" s="11" t="s">
        <v>62</v>
      </c>
      <c r="E212" s="11"/>
      <c r="F212" s="18" t="n">
        <f aca="false">F213+F217+F215</f>
        <v>356984</v>
      </c>
      <c r="G212" s="18" t="n">
        <f aca="false">G213+G217+G215</f>
        <v>0</v>
      </c>
      <c r="H212" s="18" t="n">
        <f aca="false">F212-G212</f>
        <v>356984</v>
      </c>
      <c r="I212" s="18" t="n">
        <f aca="false">G212/F212*100</f>
        <v>0</v>
      </c>
    </row>
    <row r="213" customFormat="false" ht="31.5" hidden="false" customHeight="false" outlineLevel="0" collapsed="false">
      <c r="A213" s="19" t="s">
        <v>368</v>
      </c>
      <c r="B213" s="11" t="s">
        <v>144</v>
      </c>
      <c r="C213" s="11" t="s">
        <v>13</v>
      </c>
      <c r="D213" s="11" t="s">
        <v>369</v>
      </c>
      <c r="E213" s="11"/>
      <c r="F213" s="18" t="n">
        <f aca="false">F214</f>
        <v>331968</v>
      </c>
      <c r="G213" s="18" t="n">
        <f aca="false">G214</f>
        <v>0</v>
      </c>
      <c r="H213" s="18" t="n">
        <f aca="false">F213-G213</f>
        <v>331968</v>
      </c>
      <c r="I213" s="18" t="n">
        <f aca="false">G213/F213*100</f>
        <v>0</v>
      </c>
    </row>
    <row r="214" customFormat="false" ht="31.5" hidden="false" customHeight="false" outlineLevel="0" collapsed="false">
      <c r="A214" s="19" t="s">
        <v>240</v>
      </c>
      <c r="B214" s="11" t="s">
        <v>144</v>
      </c>
      <c r="C214" s="11" t="s">
        <v>13</v>
      </c>
      <c r="D214" s="11" t="s">
        <v>369</v>
      </c>
      <c r="E214" s="11" t="s">
        <v>241</v>
      </c>
      <c r="F214" s="18" t="n">
        <f aca="false">вспомогательная!G344</f>
        <v>331968</v>
      </c>
      <c r="G214" s="18" t="n">
        <f aca="false">вспомогательная!H344</f>
        <v>0</v>
      </c>
      <c r="H214" s="18" t="n">
        <f aca="false">F214-G214</f>
        <v>331968</v>
      </c>
      <c r="I214" s="18" t="n">
        <f aca="false">G214/F214*100</f>
        <v>0</v>
      </c>
    </row>
    <row r="215" customFormat="false" ht="31.5" hidden="false" customHeight="false" outlineLevel="0" collapsed="false">
      <c r="A215" s="19" t="s">
        <v>370</v>
      </c>
      <c r="B215" s="11" t="s">
        <v>144</v>
      </c>
      <c r="C215" s="11" t="s">
        <v>13</v>
      </c>
      <c r="D215" s="11" t="s">
        <v>371</v>
      </c>
      <c r="E215" s="11"/>
      <c r="F215" s="18" t="n">
        <f aca="false">F216</f>
        <v>9450</v>
      </c>
      <c r="G215" s="18" t="n">
        <f aca="false">G216</f>
        <v>0</v>
      </c>
      <c r="H215" s="18" t="n">
        <f aca="false">F215-G215</f>
        <v>9450</v>
      </c>
      <c r="I215" s="18" t="n">
        <f aca="false">G215/F215*100</f>
        <v>0</v>
      </c>
    </row>
    <row r="216" customFormat="false" ht="31.5" hidden="false" customHeight="false" outlineLevel="0" collapsed="false">
      <c r="A216" s="19" t="s">
        <v>240</v>
      </c>
      <c r="B216" s="11" t="s">
        <v>144</v>
      </c>
      <c r="C216" s="11" t="s">
        <v>13</v>
      </c>
      <c r="D216" s="11" t="s">
        <v>371</v>
      </c>
      <c r="E216" s="11" t="s">
        <v>241</v>
      </c>
      <c r="F216" s="18" t="n">
        <f aca="false">вспомогательная!G346</f>
        <v>9450</v>
      </c>
      <c r="G216" s="18" t="n">
        <f aca="false">вспомогательная!H346</f>
        <v>0</v>
      </c>
      <c r="H216" s="18" t="n">
        <f aca="false">F216-G216</f>
        <v>9450</v>
      </c>
      <c r="I216" s="18" t="n">
        <f aca="false">G216/F216*100</f>
        <v>0</v>
      </c>
    </row>
    <row r="217" customFormat="false" ht="47.25" hidden="false" customHeight="false" outlineLevel="0" collapsed="false">
      <c r="A217" s="19" t="s">
        <v>372</v>
      </c>
      <c r="B217" s="11" t="s">
        <v>144</v>
      </c>
      <c r="C217" s="11" t="s">
        <v>13</v>
      </c>
      <c r="D217" s="11" t="s">
        <v>373</v>
      </c>
      <c r="E217" s="11"/>
      <c r="F217" s="18" t="n">
        <f aca="false">F218</f>
        <v>15566</v>
      </c>
      <c r="G217" s="18" t="n">
        <f aca="false">G218</f>
        <v>0</v>
      </c>
      <c r="H217" s="18" t="n">
        <f aca="false">F217-G217</f>
        <v>15566</v>
      </c>
      <c r="I217" s="18" t="n">
        <f aca="false">G217/F217*100</f>
        <v>0</v>
      </c>
    </row>
    <row r="218" customFormat="false" ht="15.75" hidden="false" customHeight="false" outlineLevel="0" collapsed="false">
      <c r="A218" s="19" t="s">
        <v>229</v>
      </c>
      <c r="B218" s="11" t="s">
        <v>144</v>
      </c>
      <c r="C218" s="11" t="s">
        <v>13</v>
      </c>
      <c r="D218" s="11" t="s">
        <v>373</v>
      </c>
      <c r="E218" s="11" t="s">
        <v>230</v>
      </c>
      <c r="F218" s="18" t="n">
        <f aca="false">вспомогательная!G348</f>
        <v>15566</v>
      </c>
      <c r="G218" s="18" t="n">
        <f aca="false">вспомогательная!H348</f>
        <v>0</v>
      </c>
      <c r="H218" s="18" t="n">
        <f aca="false">F218-G218</f>
        <v>15566</v>
      </c>
      <c r="I218" s="18" t="n">
        <f aca="false">G218/F218*100</f>
        <v>0</v>
      </c>
    </row>
    <row r="219" customFormat="false" ht="15.75" hidden="false" customHeight="false" outlineLevel="0" collapsed="false">
      <c r="A219" s="21" t="s">
        <v>65</v>
      </c>
      <c r="B219" s="11" t="s">
        <v>144</v>
      </c>
      <c r="C219" s="11" t="s">
        <v>13</v>
      </c>
      <c r="D219" s="11" t="s">
        <v>66</v>
      </c>
      <c r="E219" s="11"/>
      <c r="F219" s="18" t="n">
        <f aca="false">F220+F223</f>
        <v>94555.7</v>
      </c>
      <c r="G219" s="18" t="n">
        <f aca="false">G220+G223</f>
        <v>11238.4</v>
      </c>
      <c r="H219" s="18" t="n">
        <f aca="false">F219-G219</f>
        <v>83317.3</v>
      </c>
      <c r="I219" s="18" t="n">
        <f aca="false">G219/F219*100</f>
        <v>11.8854812560216</v>
      </c>
    </row>
    <row r="220" customFormat="false" ht="47.25" hidden="false" customHeight="false" outlineLevel="0" collapsed="false">
      <c r="A220" s="19" t="s">
        <v>374</v>
      </c>
      <c r="B220" s="11" t="s">
        <v>144</v>
      </c>
      <c r="C220" s="11" t="s">
        <v>13</v>
      </c>
      <c r="D220" s="11" t="s">
        <v>375</v>
      </c>
      <c r="E220" s="11"/>
      <c r="F220" s="18" t="n">
        <f aca="false">F221+F222</f>
        <v>91051</v>
      </c>
      <c r="G220" s="18" t="n">
        <f aca="false">G221+G222</f>
        <v>10918.4</v>
      </c>
      <c r="H220" s="18" t="n">
        <f aca="false">F220-G220</f>
        <v>80132.6</v>
      </c>
      <c r="I220" s="18" t="n">
        <f aca="false">G220/F220*100</f>
        <v>11.9915212353516</v>
      </c>
    </row>
    <row r="221" customFormat="false" ht="31.5" hidden="false" customHeight="false" outlineLevel="0" collapsed="false">
      <c r="A221" s="21" t="s">
        <v>240</v>
      </c>
      <c r="B221" s="11" t="s">
        <v>144</v>
      </c>
      <c r="C221" s="11" t="s">
        <v>13</v>
      </c>
      <c r="D221" s="11" t="s">
        <v>375</v>
      </c>
      <c r="E221" s="11" t="s">
        <v>241</v>
      </c>
      <c r="F221" s="18" t="n">
        <f aca="false">вспомогательная!G351</f>
        <v>90273</v>
      </c>
      <c r="G221" s="18" t="n">
        <f aca="false">вспомогательная!H351</f>
        <v>10918.4</v>
      </c>
      <c r="H221" s="18" t="n">
        <f aca="false">F221-G221</f>
        <v>79354.6</v>
      </c>
      <c r="I221" s="18" t="n">
        <f aca="false">G221/F221*100</f>
        <v>12.0948677899261</v>
      </c>
    </row>
    <row r="222" customFormat="false" ht="63" hidden="false" customHeight="false" outlineLevel="0" collapsed="false">
      <c r="A222" s="19" t="s">
        <v>376</v>
      </c>
      <c r="B222" s="11" t="s">
        <v>144</v>
      </c>
      <c r="C222" s="11" t="s">
        <v>13</v>
      </c>
      <c r="D222" s="11" t="s">
        <v>375</v>
      </c>
      <c r="E222" s="11" t="s">
        <v>126</v>
      </c>
      <c r="F222" s="18" t="n">
        <f aca="false">вспомогательная!G352</f>
        <v>778</v>
      </c>
      <c r="G222" s="18" t="n">
        <f aca="false">вспомогательная!H352</f>
        <v>0</v>
      </c>
      <c r="H222" s="18" t="n">
        <f aca="false">F222-G222</f>
        <v>778</v>
      </c>
      <c r="I222" s="18" t="n">
        <f aca="false">G222/F222*100</f>
        <v>0</v>
      </c>
    </row>
    <row r="223" customFormat="false" ht="63" hidden="false" customHeight="false" outlineLevel="0" collapsed="false">
      <c r="A223" s="19" t="s">
        <v>67</v>
      </c>
      <c r="B223" s="11" t="s">
        <v>144</v>
      </c>
      <c r="C223" s="11" t="s">
        <v>13</v>
      </c>
      <c r="D223" s="11" t="s">
        <v>68</v>
      </c>
      <c r="E223" s="11"/>
      <c r="F223" s="18" t="n">
        <f aca="false">F224</f>
        <v>3504.7</v>
      </c>
      <c r="G223" s="18" t="n">
        <f aca="false">G224</f>
        <v>320</v>
      </c>
      <c r="H223" s="18" t="n">
        <f aca="false">F223-G223</f>
        <v>3184.7</v>
      </c>
      <c r="I223" s="18" t="n">
        <f aca="false">G223/F223*100</f>
        <v>9.13059605672383</v>
      </c>
    </row>
    <row r="224" customFormat="false" ht="14.25" hidden="false" customHeight="true" outlineLevel="0" collapsed="false">
      <c r="A224" s="19" t="s">
        <v>69</v>
      </c>
      <c r="B224" s="11" t="s">
        <v>144</v>
      </c>
      <c r="C224" s="11" t="s">
        <v>13</v>
      </c>
      <c r="D224" s="11" t="s">
        <v>70</v>
      </c>
      <c r="E224" s="11"/>
      <c r="F224" s="18" t="n">
        <f aca="false">F225</f>
        <v>3504.7</v>
      </c>
      <c r="G224" s="18" t="n">
        <f aca="false">G225</f>
        <v>320</v>
      </c>
      <c r="H224" s="18" t="n">
        <f aca="false">F224-G224</f>
        <v>3184.7</v>
      </c>
      <c r="I224" s="18" t="n">
        <f aca="false">G224/F224*100</f>
        <v>9.13059605672383</v>
      </c>
    </row>
    <row r="225" customFormat="false" ht="15.75" hidden="false" customHeight="false" outlineLevel="0" collapsed="false">
      <c r="A225" s="19" t="s">
        <v>125</v>
      </c>
      <c r="B225" s="11" t="s">
        <v>144</v>
      </c>
      <c r="C225" s="11" t="s">
        <v>13</v>
      </c>
      <c r="D225" s="11" t="s">
        <v>70</v>
      </c>
      <c r="E225" s="11" t="s">
        <v>126</v>
      </c>
      <c r="F225" s="18" t="n">
        <f aca="false">вспомогательная!G355</f>
        <v>3504.7</v>
      </c>
      <c r="G225" s="18" t="n">
        <f aca="false">вспомогательная!H355</f>
        <v>320</v>
      </c>
      <c r="H225" s="18" t="n">
        <f aca="false">F225-G225</f>
        <v>3184.7</v>
      </c>
      <c r="I225" s="18" t="n">
        <f aca="false">G225/F225*100</f>
        <v>9.13059605672383</v>
      </c>
    </row>
    <row r="226" customFormat="false" ht="15.75" hidden="false" customHeight="false" outlineLevel="0" collapsed="false">
      <c r="A226" s="17" t="s">
        <v>377</v>
      </c>
      <c r="B226" s="11" t="s">
        <v>144</v>
      </c>
      <c r="C226" s="11" t="s">
        <v>15</v>
      </c>
      <c r="D226" s="11"/>
      <c r="E226" s="11"/>
      <c r="F226" s="47" t="n">
        <f aca="false">F230+F252+F257+F227+F274+F271</f>
        <v>422917.9</v>
      </c>
      <c r="G226" s="47" t="n">
        <f aca="false">G230+G252+G257+G227+G274+G271</f>
        <v>205463</v>
      </c>
      <c r="H226" s="18" t="n">
        <f aca="false">F226-G226</f>
        <v>217454.9</v>
      </c>
      <c r="I226" s="18" t="n">
        <f aca="false">G226/F226*100</f>
        <v>48.5822425581892</v>
      </c>
    </row>
    <row r="227" customFormat="false" ht="63" hidden="false" customHeight="false" outlineLevel="0" collapsed="false">
      <c r="A227" s="20" t="s">
        <v>246</v>
      </c>
      <c r="B227" s="11" t="s">
        <v>144</v>
      </c>
      <c r="C227" s="11" t="s">
        <v>15</v>
      </c>
      <c r="D227" s="11" t="s">
        <v>247</v>
      </c>
      <c r="E227" s="11"/>
      <c r="F227" s="18" t="n">
        <f aca="false">F228</f>
        <v>600</v>
      </c>
      <c r="G227" s="18" t="n">
        <f aca="false">G228</f>
        <v>0</v>
      </c>
      <c r="H227" s="18" t="n">
        <f aca="false">F227-G227</f>
        <v>600</v>
      </c>
      <c r="I227" s="18" t="n">
        <f aca="false">G227/F227*100</f>
        <v>0</v>
      </c>
    </row>
    <row r="228" customFormat="false" ht="31.5" hidden="false" customHeight="false" outlineLevel="0" collapsed="false">
      <c r="A228" s="20" t="s">
        <v>248</v>
      </c>
      <c r="B228" s="11" t="s">
        <v>144</v>
      </c>
      <c r="C228" s="11" t="s">
        <v>15</v>
      </c>
      <c r="D228" s="11" t="s">
        <v>249</v>
      </c>
      <c r="E228" s="11"/>
      <c r="F228" s="18" t="n">
        <f aca="false">F229</f>
        <v>600</v>
      </c>
      <c r="G228" s="18" t="n">
        <f aca="false">G229</f>
        <v>0</v>
      </c>
      <c r="H228" s="18" t="n">
        <f aca="false">F228-G228</f>
        <v>600</v>
      </c>
      <c r="I228" s="18" t="n">
        <f aca="false">G228/F228*100</f>
        <v>0</v>
      </c>
    </row>
    <row r="229" customFormat="false" ht="15.75" hidden="false" customHeight="false" outlineLevel="0" collapsed="false">
      <c r="A229" s="20" t="s">
        <v>229</v>
      </c>
      <c r="B229" s="11" t="s">
        <v>144</v>
      </c>
      <c r="C229" s="11" t="s">
        <v>15</v>
      </c>
      <c r="D229" s="11" t="s">
        <v>249</v>
      </c>
      <c r="E229" s="11" t="s">
        <v>230</v>
      </c>
      <c r="F229" s="18" t="n">
        <f aca="false">вспомогательная!G359</f>
        <v>600</v>
      </c>
      <c r="G229" s="18" t="n">
        <f aca="false">вспомогательная!H359</f>
        <v>0</v>
      </c>
      <c r="H229" s="18" t="n">
        <f aca="false">F229-G229</f>
        <v>600</v>
      </c>
      <c r="I229" s="18" t="n">
        <f aca="false">G229/F229*100</f>
        <v>0</v>
      </c>
    </row>
    <row r="230" customFormat="false" ht="31.5" hidden="false" customHeight="false" outlineLevel="0" collapsed="false">
      <c r="A230" s="19" t="s">
        <v>378</v>
      </c>
      <c r="B230" s="11" t="s">
        <v>144</v>
      </c>
      <c r="C230" s="11" t="s">
        <v>15</v>
      </c>
      <c r="D230" s="11" t="s">
        <v>379</v>
      </c>
      <c r="E230" s="11"/>
      <c r="F230" s="18" t="n">
        <f aca="false">F231+F242+F244+F240</f>
        <v>327316.7</v>
      </c>
      <c r="G230" s="18" t="n">
        <f aca="false">G231+G242+G244+G240</f>
        <v>169671.3</v>
      </c>
      <c r="H230" s="18" t="n">
        <f aca="false">F230-G230</f>
        <v>157645.4</v>
      </c>
      <c r="I230" s="18" t="n">
        <f aca="false">G230/F230*100</f>
        <v>51.8370434505786</v>
      </c>
    </row>
    <row r="231" customFormat="false" ht="303" hidden="false" customHeight="true" outlineLevel="0" collapsed="false">
      <c r="A231" s="48" t="s">
        <v>380</v>
      </c>
      <c r="B231" s="11" t="s">
        <v>144</v>
      </c>
      <c r="C231" s="11" t="s">
        <v>15</v>
      </c>
      <c r="D231" s="11" t="s">
        <v>381</v>
      </c>
      <c r="E231" s="11"/>
      <c r="F231" s="18" t="n">
        <f aca="false">F232+F234+F236+F238</f>
        <v>264346.6</v>
      </c>
      <c r="G231" s="18" t="n">
        <f aca="false">G232+G234+G236+G238</f>
        <v>142422.6</v>
      </c>
      <c r="H231" s="18" t="n">
        <f aca="false">F231-G231</f>
        <v>121924</v>
      </c>
      <c r="I231" s="18" t="n">
        <f aca="false">G231/F231*100</f>
        <v>53.8772202857915</v>
      </c>
    </row>
    <row r="232" customFormat="false" ht="31.5" hidden="false" customHeight="false" outlineLevel="0" collapsed="false">
      <c r="A232" s="48" t="s">
        <v>382</v>
      </c>
      <c r="B232" s="11" t="s">
        <v>144</v>
      </c>
      <c r="C232" s="11" t="s">
        <v>15</v>
      </c>
      <c r="D232" s="11" t="s">
        <v>381</v>
      </c>
      <c r="E232" s="11"/>
      <c r="F232" s="18" t="n">
        <f aca="false">F233</f>
        <v>252426</v>
      </c>
      <c r="G232" s="18" t="n">
        <f aca="false">G233</f>
        <v>139561.4</v>
      </c>
      <c r="H232" s="18" t="n">
        <f aca="false">F232-G232</f>
        <v>112864.6</v>
      </c>
      <c r="I232" s="18" t="n">
        <f aca="false">G232/F232*100</f>
        <v>55.2880448131334</v>
      </c>
    </row>
    <row r="233" customFormat="false" ht="15.75" hidden="false" customHeight="false" outlineLevel="0" collapsed="false">
      <c r="A233" s="20" t="s">
        <v>229</v>
      </c>
      <c r="B233" s="11" t="s">
        <v>144</v>
      </c>
      <c r="C233" s="11" t="s">
        <v>15</v>
      </c>
      <c r="D233" s="11" t="s">
        <v>381</v>
      </c>
      <c r="E233" s="11" t="s">
        <v>230</v>
      </c>
      <c r="F233" s="18" t="n">
        <f aca="false">вспомогательная!G363</f>
        <v>252426</v>
      </c>
      <c r="G233" s="18" t="n">
        <f aca="false">вспомогательная!H363</f>
        <v>139561.4</v>
      </c>
      <c r="H233" s="18" t="n">
        <f aca="false">F233-G233</f>
        <v>112864.6</v>
      </c>
      <c r="I233" s="18" t="n">
        <f aca="false">G233/F233*100</f>
        <v>55.2880448131334</v>
      </c>
    </row>
    <row r="234" customFormat="false" ht="47.25" hidden="false" customHeight="false" outlineLevel="0" collapsed="false">
      <c r="A234" s="48" t="s">
        <v>483</v>
      </c>
      <c r="B234" s="11" t="s">
        <v>144</v>
      </c>
      <c r="C234" s="11" t="s">
        <v>15</v>
      </c>
      <c r="D234" s="11" t="s">
        <v>381</v>
      </c>
      <c r="E234" s="11"/>
      <c r="F234" s="18" t="n">
        <f aca="false">F235</f>
        <v>8783</v>
      </c>
      <c r="G234" s="18" t="n">
        <f aca="false">G235</f>
        <v>0</v>
      </c>
      <c r="H234" s="18" t="n">
        <f aca="false">F234-G234</f>
        <v>8783</v>
      </c>
      <c r="I234" s="18" t="n">
        <f aca="false">G234/F234*100</f>
        <v>0</v>
      </c>
    </row>
    <row r="235" customFormat="false" ht="15.75" hidden="false" customHeight="false" outlineLevel="0" collapsed="false">
      <c r="A235" s="20" t="s">
        <v>229</v>
      </c>
      <c r="B235" s="11" t="s">
        <v>144</v>
      </c>
      <c r="C235" s="11" t="s">
        <v>15</v>
      </c>
      <c r="D235" s="11" t="s">
        <v>381</v>
      </c>
      <c r="E235" s="11" t="s">
        <v>230</v>
      </c>
      <c r="F235" s="18" t="n">
        <f aca="false">вспомогательная!G365</f>
        <v>8783</v>
      </c>
      <c r="G235" s="18" t="n">
        <f aca="false">вспомогательная!H365</f>
        <v>0</v>
      </c>
      <c r="H235" s="18" t="n">
        <f aca="false">F235-G235</f>
        <v>8783</v>
      </c>
      <c r="I235" s="18" t="n">
        <f aca="false">G235/F235*100</f>
        <v>0</v>
      </c>
    </row>
    <row r="236" customFormat="false" ht="64.5" hidden="false" customHeight="true" outlineLevel="0" collapsed="false">
      <c r="A236" s="48" t="s">
        <v>384</v>
      </c>
      <c r="B236" s="11" t="s">
        <v>144</v>
      </c>
      <c r="C236" s="11" t="s">
        <v>15</v>
      </c>
      <c r="D236" s="11" t="s">
        <v>381</v>
      </c>
      <c r="E236" s="11"/>
      <c r="F236" s="18" t="n">
        <f aca="false">F237</f>
        <v>427</v>
      </c>
      <c r="G236" s="18" t="n">
        <f aca="false">G237</f>
        <v>150.6</v>
      </c>
      <c r="H236" s="18" t="n">
        <f aca="false">F236-G236</f>
        <v>276.4</v>
      </c>
      <c r="I236" s="18" t="n">
        <f aca="false">G236/F236*100</f>
        <v>35.2693208430913</v>
      </c>
    </row>
    <row r="237" customFormat="false" ht="15.75" hidden="false" customHeight="false" outlineLevel="0" collapsed="false">
      <c r="A237" s="20" t="s">
        <v>229</v>
      </c>
      <c r="B237" s="11" t="s">
        <v>144</v>
      </c>
      <c r="C237" s="11" t="s">
        <v>15</v>
      </c>
      <c r="D237" s="11" t="s">
        <v>381</v>
      </c>
      <c r="E237" s="11" t="s">
        <v>230</v>
      </c>
      <c r="F237" s="18" t="n">
        <f aca="false">вспомогательная!G367</f>
        <v>427</v>
      </c>
      <c r="G237" s="18" t="n">
        <f aca="false">вспомогательная!H367</f>
        <v>150.6</v>
      </c>
      <c r="H237" s="18" t="n">
        <f aca="false">F237-G237</f>
        <v>276.4</v>
      </c>
      <c r="I237" s="18" t="n">
        <f aca="false">G237/F237*100</f>
        <v>35.2693208430913</v>
      </c>
    </row>
    <row r="238" customFormat="false" ht="303" hidden="false" customHeight="true" outlineLevel="0" collapsed="false">
      <c r="A238" s="48" t="s">
        <v>385</v>
      </c>
      <c r="B238" s="11" t="s">
        <v>144</v>
      </c>
      <c r="C238" s="11" t="s">
        <v>15</v>
      </c>
      <c r="D238" s="11" t="s">
        <v>381</v>
      </c>
      <c r="E238" s="11"/>
      <c r="F238" s="18" t="n">
        <f aca="false">F239</f>
        <v>2710.6</v>
      </c>
      <c r="G238" s="18" t="n">
        <f aca="false">G239</f>
        <v>2710.6</v>
      </c>
      <c r="H238" s="18" t="n">
        <f aca="false">F238-G238</f>
        <v>0</v>
      </c>
      <c r="I238" s="18" t="n">
        <f aca="false">G238/F238*100</f>
        <v>100</v>
      </c>
    </row>
    <row r="239" customFormat="false" ht="15.75" hidden="false" customHeight="false" outlineLevel="0" collapsed="false">
      <c r="A239" s="20" t="s">
        <v>229</v>
      </c>
      <c r="B239" s="11" t="s">
        <v>144</v>
      </c>
      <c r="C239" s="11" t="s">
        <v>15</v>
      </c>
      <c r="D239" s="11" t="s">
        <v>381</v>
      </c>
      <c r="E239" s="11" t="s">
        <v>230</v>
      </c>
      <c r="F239" s="18" t="n">
        <f aca="false">вспомогательная!G369</f>
        <v>2710.6</v>
      </c>
      <c r="G239" s="18" t="n">
        <f aca="false">вспомогательная!H369</f>
        <v>2710.6</v>
      </c>
      <c r="H239" s="18" t="n">
        <f aca="false">F239-G239</f>
        <v>0</v>
      </c>
      <c r="I239" s="18" t="n">
        <f aca="false">G239/F239*100</f>
        <v>100</v>
      </c>
    </row>
    <row r="240" customFormat="false" ht="63" hidden="false" customHeight="false" outlineLevel="0" collapsed="false">
      <c r="A240" s="20" t="s">
        <v>386</v>
      </c>
      <c r="B240" s="11" t="s">
        <v>144</v>
      </c>
      <c r="C240" s="11" t="s">
        <v>15</v>
      </c>
      <c r="D240" s="11" t="s">
        <v>387</v>
      </c>
      <c r="E240" s="11"/>
      <c r="F240" s="18" t="n">
        <f aca="false">F241</f>
        <v>13325</v>
      </c>
      <c r="G240" s="18" t="n">
        <f aca="false">G241</f>
        <v>6662.5</v>
      </c>
      <c r="H240" s="18" t="n">
        <f aca="false">F240-G240</f>
        <v>6662.5</v>
      </c>
      <c r="I240" s="18" t="n">
        <f aca="false">G240/F240*100</f>
        <v>50</v>
      </c>
    </row>
    <row r="241" customFormat="false" ht="15.75" hidden="false" customHeight="false" outlineLevel="0" collapsed="false">
      <c r="A241" s="20" t="s">
        <v>229</v>
      </c>
      <c r="B241" s="11" t="s">
        <v>144</v>
      </c>
      <c r="C241" s="11" t="s">
        <v>15</v>
      </c>
      <c r="D241" s="11" t="s">
        <v>387</v>
      </c>
      <c r="E241" s="11" t="s">
        <v>230</v>
      </c>
      <c r="F241" s="18" t="n">
        <f aca="false">вспомогательная!G371</f>
        <v>13325</v>
      </c>
      <c r="G241" s="18" t="n">
        <f aca="false">вспомогательная!H371</f>
        <v>6662.5</v>
      </c>
      <c r="H241" s="18" t="n">
        <f aca="false">F241-G241</f>
        <v>6662.5</v>
      </c>
      <c r="I241" s="18" t="n">
        <f aca="false">G241/F241*100</f>
        <v>50</v>
      </c>
    </row>
    <row r="242" customFormat="false" ht="63" hidden="false" customHeight="false" outlineLevel="0" collapsed="false">
      <c r="A242" s="20" t="s">
        <v>388</v>
      </c>
      <c r="B242" s="11" t="s">
        <v>144</v>
      </c>
      <c r="C242" s="11" t="s">
        <v>15</v>
      </c>
      <c r="D242" s="11" t="s">
        <v>389</v>
      </c>
      <c r="E242" s="11"/>
      <c r="F242" s="18" t="n">
        <f aca="false">F243</f>
        <v>328</v>
      </c>
      <c r="G242" s="18" t="n">
        <f aca="false">G243</f>
        <v>129.8</v>
      </c>
      <c r="H242" s="18" t="n">
        <f aca="false">F242-G242</f>
        <v>198.2</v>
      </c>
      <c r="I242" s="18" t="n">
        <f aca="false">G242/F242*100</f>
        <v>39.5731707317073</v>
      </c>
    </row>
    <row r="243" customFormat="false" ht="15.75" hidden="false" customHeight="false" outlineLevel="0" collapsed="false">
      <c r="A243" s="20" t="s">
        <v>229</v>
      </c>
      <c r="B243" s="11" t="s">
        <v>144</v>
      </c>
      <c r="C243" s="11" t="s">
        <v>15</v>
      </c>
      <c r="D243" s="11" t="s">
        <v>389</v>
      </c>
      <c r="E243" s="11" t="s">
        <v>230</v>
      </c>
      <c r="F243" s="18" t="n">
        <f aca="false">вспомогательная!G373</f>
        <v>328</v>
      </c>
      <c r="G243" s="18" t="n">
        <f aca="false">вспомогательная!H373</f>
        <v>129.8</v>
      </c>
      <c r="H243" s="18" t="n">
        <f aca="false">F243-G243</f>
        <v>198.2</v>
      </c>
      <c r="I243" s="18" t="n">
        <f aca="false">G243/F243*100</f>
        <v>39.5731707317073</v>
      </c>
    </row>
    <row r="244" customFormat="false" ht="16.5" hidden="false" customHeight="true" outlineLevel="0" collapsed="false">
      <c r="A244" s="19" t="s">
        <v>360</v>
      </c>
      <c r="B244" s="11" t="s">
        <v>144</v>
      </c>
      <c r="C244" s="11" t="s">
        <v>15</v>
      </c>
      <c r="D244" s="11" t="s">
        <v>390</v>
      </c>
      <c r="E244" s="11"/>
      <c r="F244" s="18" t="n">
        <f aca="false">F245+F247</f>
        <v>49317.1</v>
      </c>
      <c r="G244" s="18" t="n">
        <f aca="false">G245+G247</f>
        <v>20456.4</v>
      </c>
      <c r="H244" s="18" t="n">
        <f aca="false">F244-G244</f>
        <v>28860.7</v>
      </c>
      <c r="I244" s="18" t="n">
        <f aca="false">G244/F244*100</f>
        <v>41.4793246155999</v>
      </c>
    </row>
    <row r="245" customFormat="false" ht="31.5" hidden="false" customHeight="true" outlineLevel="0" collapsed="false">
      <c r="A245" s="21" t="s">
        <v>391</v>
      </c>
      <c r="B245" s="11" t="s">
        <v>144</v>
      </c>
      <c r="C245" s="11" t="s">
        <v>15</v>
      </c>
      <c r="D245" s="11" t="s">
        <v>392</v>
      </c>
      <c r="E245" s="11"/>
      <c r="F245" s="18" t="n">
        <f aca="false">F246</f>
        <v>12137</v>
      </c>
      <c r="G245" s="18" t="n">
        <f aca="false">G246</f>
        <v>4861.8</v>
      </c>
      <c r="H245" s="18" t="n">
        <f aca="false">F245-G245</f>
        <v>7275.2</v>
      </c>
      <c r="I245" s="18" t="n">
        <f aca="false">G245/F245*100</f>
        <v>40.0576748784708</v>
      </c>
    </row>
    <row r="246" customFormat="false" ht="15.75" hidden="false" customHeight="false" outlineLevel="0" collapsed="false">
      <c r="A246" s="19" t="s">
        <v>125</v>
      </c>
      <c r="B246" s="11" t="s">
        <v>144</v>
      </c>
      <c r="C246" s="11" t="s">
        <v>15</v>
      </c>
      <c r="D246" s="11" t="s">
        <v>392</v>
      </c>
      <c r="E246" s="11" t="s">
        <v>126</v>
      </c>
      <c r="F246" s="18" t="n">
        <f aca="false">вспомогательная!G376</f>
        <v>12137</v>
      </c>
      <c r="G246" s="18" t="n">
        <f aca="false">вспомогательная!H376</f>
        <v>4861.8</v>
      </c>
      <c r="H246" s="18" t="n">
        <f aca="false">F246-G246</f>
        <v>7275.2</v>
      </c>
      <c r="I246" s="18" t="n">
        <f aca="false">G246/F246*100</f>
        <v>40.0576748784708</v>
      </c>
    </row>
    <row r="247" customFormat="false" ht="31.5" hidden="false" customHeight="false" outlineLevel="0" collapsed="false">
      <c r="A247" s="21" t="s">
        <v>481</v>
      </c>
      <c r="B247" s="11" t="s">
        <v>144</v>
      </c>
      <c r="C247" s="11" t="s">
        <v>15</v>
      </c>
      <c r="D247" s="11" t="s">
        <v>393</v>
      </c>
      <c r="E247" s="11"/>
      <c r="F247" s="18" t="n">
        <f aca="false">F248+F249+F250+F251</f>
        <v>37180.1</v>
      </c>
      <c r="G247" s="18" t="n">
        <f aca="false">G248+G249+G250+G251</f>
        <v>15594.6</v>
      </c>
      <c r="H247" s="18" t="n">
        <f aca="false">F247-G247</f>
        <v>21585.5</v>
      </c>
      <c r="I247" s="18" t="n">
        <f aca="false">G247/F247*100</f>
        <v>41.9434052087004</v>
      </c>
    </row>
    <row r="248" customFormat="false" ht="47.25" hidden="false" customHeight="false" outlineLevel="0" collapsed="false">
      <c r="A248" s="21" t="s">
        <v>157</v>
      </c>
      <c r="B248" s="11" t="s">
        <v>144</v>
      </c>
      <c r="C248" s="11" t="s">
        <v>15</v>
      </c>
      <c r="D248" s="11" t="s">
        <v>393</v>
      </c>
      <c r="E248" s="11" t="s">
        <v>158</v>
      </c>
      <c r="F248" s="18" t="n">
        <f aca="false">вспомогательная!G378</f>
        <v>32291.2</v>
      </c>
      <c r="G248" s="18" t="n">
        <f aca="false">вспомогательная!H378</f>
        <v>15207.8</v>
      </c>
      <c r="H248" s="18" t="n">
        <f aca="false">F248-G248</f>
        <v>17083.4</v>
      </c>
      <c r="I248" s="18" t="n">
        <f aca="false">G248/F248*100</f>
        <v>47.0958031909622</v>
      </c>
    </row>
    <row r="249" customFormat="false" ht="15.75" hidden="false" customHeight="false" outlineLevel="0" collapsed="false">
      <c r="A249" s="19" t="s">
        <v>125</v>
      </c>
      <c r="B249" s="11" t="s">
        <v>144</v>
      </c>
      <c r="C249" s="11" t="s">
        <v>15</v>
      </c>
      <c r="D249" s="11" t="s">
        <v>393</v>
      </c>
      <c r="E249" s="11" t="s">
        <v>126</v>
      </c>
      <c r="F249" s="18" t="n">
        <f aca="false">вспомогательная!G379</f>
        <v>4668.8</v>
      </c>
      <c r="G249" s="18" t="n">
        <f aca="false">вспомогательная!H379</f>
        <v>343.5</v>
      </c>
      <c r="H249" s="18" t="n">
        <f aca="false">F249-G249</f>
        <v>4325.3</v>
      </c>
      <c r="I249" s="18" t="n">
        <f aca="false">G249/F249*100</f>
        <v>7.35735092529129</v>
      </c>
    </row>
    <row r="250" customFormat="false" ht="94.5" hidden="false" customHeight="false" outlineLevel="0" collapsed="false">
      <c r="A250" s="21" t="s">
        <v>394</v>
      </c>
      <c r="B250" s="11" t="s">
        <v>144</v>
      </c>
      <c r="C250" s="11" t="s">
        <v>15</v>
      </c>
      <c r="D250" s="11" t="s">
        <v>393</v>
      </c>
      <c r="E250" s="11" t="s">
        <v>126</v>
      </c>
      <c r="F250" s="18" t="n">
        <f aca="false">вспомогательная!G380</f>
        <v>115.1</v>
      </c>
      <c r="G250" s="18" t="n">
        <f aca="false">вспомогательная!H380</f>
        <v>0</v>
      </c>
      <c r="H250" s="18" t="n">
        <f aca="false">F250-G250</f>
        <v>115.1</v>
      </c>
      <c r="I250" s="18" t="n">
        <f aca="false">G250/F250*100</f>
        <v>0</v>
      </c>
    </row>
    <row r="251" customFormat="false" ht="47.25" hidden="false" customHeight="false" outlineLevel="0" collapsed="false">
      <c r="A251" s="21" t="s">
        <v>395</v>
      </c>
      <c r="B251" s="11" t="s">
        <v>144</v>
      </c>
      <c r="C251" s="11" t="s">
        <v>15</v>
      </c>
      <c r="D251" s="11" t="s">
        <v>393</v>
      </c>
      <c r="E251" s="11" t="s">
        <v>126</v>
      </c>
      <c r="F251" s="18" t="n">
        <f aca="false">вспомогательная!G381</f>
        <v>105</v>
      </c>
      <c r="G251" s="18" t="n">
        <f aca="false">вспомогательная!H381</f>
        <v>43.3</v>
      </c>
      <c r="H251" s="18" t="n">
        <f aca="false">F251-G251</f>
        <v>61.7</v>
      </c>
      <c r="I251" s="18" t="n">
        <f aca="false">G251/F251*100</f>
        <v>41.2380952380952</v>
      </c>
    </row>
    <row r="252" customFormat="false" ht="15.75" hidden="false" customHeight="false" outlineLevel="0" collapsed="false">
      <c r="A252" s="19" t="s">
        <v>396</v>
      </c>
      <c r="B252" s="11" t="s">
        <v>144</v>
      </c>
      <c r="C252" s="11" t="s">
        <v>15</v>
      </c>
      <c r="D252" s="11" t="s">
        <v>397</v>
      </c>
      <c r="E252" s="11"/>
      <c r="F252" s="18" t="n">
        <f aca="false">F253</f>
        <v>71289</v>
      </c>
      <c r="G252" s="18" t="n">
        <f aca="false">G253</f>
        <v>33716.4</v>
      </c>
      <c r="H252" s="18" t="n">
        <f aca="false">F252-G252</f>
        <v>37572.6</v>
      </c>
      <c r="I252" s="18" t="n">
        <f aca="false">G252/F252*100</f>
        <v>47.2953751630686</v>
      </c>
    </row>
    <row r="253" customFormat="false" ht="15.75" hidden="false" customHeight="true" outlineLevel="0" collapsed="false">
      <c r="A253" s="19" t="s">
        <v>360</v>
      </c>
      <c r="B253" s="11" t="s">
        <v>144</v>
      </c>
      <c r="C253" s="11" t="s">
        <v>15</v>
      </c>
      <c r="D253" s="11" t="s">
        <v>398</v>
      </c>
      <c r="E253" s="11"/>
      <c r="F253" s="18" t="n">
        <f aca="false">F254</f>
        <v>71289</v>
      </c>
      <c r="G253" s="18" t="n">
        <f aca="false">G254</f>
        <v>33716.4</v>
      </c>
      <c r="H253" s="18" t="n">
        <f aca="false">F253-G253</f>
        <v>37572.6</v>
      </c>
      <c r="I253" s="18" t="n">
        <f aca="false">G253/F253*100</f>
        <v>47.2953751630686</v>
      </c>
    </row>
    <row r="254" customFormat="false" ht="31.5" hidden="false" customHeight="false" outlineLevel="0" collapsed="false">
      <c r="A254" s="21" t="s">
        <v>481</v>
      </c>
      <c r="B254" s="11" t="s">
        <v>144</v>
      </c>
      <c r="C254" s="11" t="s">
        <v>15</v>
      </c>
      <c r="D254" s="11" t="s">
        <v>399</v>
      </c>
      <c r="E254" s="11"/>
      <c r="F254" s="18" t="n">
        <f aca="false">F255+F256</f>
        <v>71289</v>
      </c>
      <c r="G254" s="18" t="n">
        <f aca="false">G255+G256</f>
        <v>33716.4</v>
      </c>
      <c r="H254" s="18" t="n">
        <f aca="false">F254-G254</f>
        <v>37572.6</v>
      </c>
      <c r="I254" s="18" t="n">
        <f aca="false">G254/F254*100</f>
        <v>47.2953751630686</v>
      </c>
    </row>
    <row r="255" customFormat="false" ht="47.25" hidden="false" customHeight="false" outlineLevel="0" collapsed="false">
      <c r="A255" s="21" t="s">
        <v>157</v>
      </c>
      <c r="B255" s="11" t="s">
        <v>144</v>
      </c>
      <c r="C255" s="11" t="s">
        <v>15</v>
      </c>
      <c r="D255" s="11" t="s">
        <v>399</v>
      </c>
      <c r="E255" s="11" t="s">
        <v>158</v>
      </c>
      <c r="F255" s="18" t="n">
        <f aca="false">вспомогательная!G385+вспомогательная!G468</f>
        <v>69939.7</v>
      </c>
      <c r="G255" s="18" t="n">
        <f aca="false">вспомогательная!H385+вспомогательная!H468</f>
        <v>33696.8</v>
      </c>
      <c r="H255" s="18" t="n">
        <f aca="false">F255-G255</f>
        <v>36242.9</v>
      </c>
      <c r="I255" s="18" t="n">
        <f aca="false">G255/F255*100</f>
        <v>48.1797891612346</v>
      </c>
    </row>
    <row r="256" customFormat="false" ht="15.75" hidden="false" customHeight="false" outlineLevel="0" collapsed="false">
      <c r="A256" s="19" t="s">
        <v>125</v>
      </c>
      <c r="B256" s="11" t="s">
        <v>144</v>
      </c>
      <c r="C256" s="11" t="s">
        <v>15</v>
      </c>
      <c r="D256" s="11" t="s">
        <v>399</v>
      </c>
      <c r="E256" s="11" t="s">
        <v>126</v>
      </c>
      <c r="F256" s="18" t="n">
        <f aca="false">вспомогательная!G386+вспомогательная!G469</f>
        <v>1349.3</v>
      </c>
      <c r="G256" s="18" t="n">
        <f aca="false">вспомогательная!H386+вспомогательная!H469</f>
        <v>19.6</v>
      </c>
      <c r="H256" s="18" t="n">
        <f aca="false">F256-G256</f>
        <v>1329.7</v>
      </c>
      <c r="I256" s="18" t="n">
        <f aca="false">G256/F256*100</f>
        <v>1.45260505447269</v>
      </c>
    </row>
    <row r="257" customFormat="false" ht="15.75" hidden="false" customHeight="false" outlineLevel="0" collapsed="false">
      <c r="A257" s="19" t="s">
        <v>236</v>
      </c>
      <c r="B257" s="11" t="s">
        <v>144</v>
      </c>
      <c r="C257" s="11" t="s">
        <v>15</v>
      </c>
      <c r="D257" s="11" t="s">
        <v>237</v>
      </c>
      <c r="E257" s="11"/>
      <c r="F257" s="18" t="n">
        <f aca="false">F258+F260+F264</f>
        <v>20690.6</v>
      </c>
      <c r="G257" s="18" t="n">
        <f aca="false">G258+G260+G264</f>
        <v>2005.3</v>
      </c>
      <c r="H257" s="18" t="n">
        <f aca="false">F257-G257</f>
        <v>18685.3</v>
      </c>
      <c r="I257" s="18" t="n">
        <f aca="false">G257/F257*100</f>
        <v>9.69184073927291</v>
      </c>
    </row>
    <row r="258" customFormat="false" ht="31.5" hidden="false" customHeight="false" outlineLevel="0" collapsed="false">
      <c r="A258" s="19" t="s">
        <v>400</v>
      </c>
      <c r="B258" s="11" t="s">
        <v>144</v>
      </c>
      <c r="C258" s="11" t="s">
        <v>15</v>
      </c>
      <c r="D258" s="11" t="s">
        <v>401</v>
      </c>
      <c r="E258" s="11"/>
      <c r="F258" s="18" t="n">
        <f aca="false">F259</f>
        <v>3135</v>
      </c>
      <c r="G258" s="18" t="n">
        <f aca="false">G259</f>
        <v>1825.1</v>
      </c>
      <c r="H258" s="18" t="n">
        <f aca="false">F258-G258</f>
        <v>1309.9</v>
      </c>
      <c r="I258" s="18" t="n">
        <f aca="false">G258/F258*100</f>
        <v>58.2169059011164</v>
      </c>
    </row>
    <row r="259" customFormat="false" ht="15.75" hidden="false" customHeight="false" outlineLevel="0" collapsed="false">
      <c r="A259" s="20" t="s">
        <v>229</v>
      </c>
      <c r="B259" s="11" t="s">
        <v>144</v>
      </c>
      <c r="C259" s="11" t="s">
        <v>15</v>
      </c>
      <c r="D259" s="11" t="s">
        <v>401</v>
      </c>
      <c r="E259" s="11" t="s">
        <v>230</v>
      </c>
      <c r="F259" s="18" t="n">
        <f aca="false">вспомогательная!G389</f>
        <v>3135</v>
      </c>
      <c r="G259" s="18" t="n">
        <f aca="false">вспомогательная!H389</f>
        <v>1825.1</v>
      </c>
      <c r="H259" s="18" t="n">
        <f aca="false">F259-G259</f>
        <v>1309.9</v>
      </c>
      <c r="I259" s="18" t="n">
        <f aca="false">G259/F259*100</f>
        <v>58.2169059011164</v>
      </c>
    </row>
    <row r="260" customFormat="false" ht="15.75" hidden="false" customHeight="false" outlineLevel="0" collapsed="false">
      <c r="A260" s="21" t="s">
        <v>49</v>
      </c>
      <c r="B260" s="11" t="s">
        <v>144</v>
      </c>
      <c r="C260" s="11" t="s">
        <v>15</v>
      </c>
      <c r="D260" s="11" t="s">
        <v>50</v>
      </c>
      <c r="E260" s="11"/>
      <c r="F260" s="18" t="n">
        <f aca="false">F261</f>
        <v>2514.6</v>
      </c>
      <c r="G260" s="18" t="n">
        <f aca="false">G261</f>
        <v>136.9</v>
      </c>
      <c r="H260" s="18" t="n">
        <f aca="false">F260-G260</f>
        <v>2377.7</v>
      </c>
      <c r="I260" s="18" t="n">
        <f aca="false">G260/F260*100</f>
        <v>5.44420583790663</v>
      </c>
    </row>
    <row r="261" customFormat="false" ht="47.25" hidden="false" customHeight="false" outlineLevel="0" collapsed="false">
      <c r="A261" s="19" t="s">
        <v>364</v>
      </c>
      <c r="B261" s="11" t="s">
        <v>144</v>
      </c>
      <c r="C261" s="11" t="s">
        <v>15</v>
      </c>
      <c r="D261" s="11" t="s">
        <v>365</v>
      </c>
      <c r="E261" s="11"/>
      <c r="F261" s="18" t="n">
        <f aca="false">F262</f>
        <v>2514.6</v>
      </c>
      <c r="G261" s="18" t="n">
        <f aca="false">G262</f>
        <v>136.9</v>
      </c>
      <c r="H261" s="18" t="n">
        <f aca="false">F261-G261</f>
        <v>2377.7</v>
      </c>
      <c r="I261" s="18" t="n">
        <f aca="false">G261/F261*100</f>
        <v>5.44420583790663</v>
      </c>
    </row>
    <row r="262" customFormat="false" ht="78.75" hidden="false" customHeight="false" outlineLevel="0" collapsed="false">
      <c r="A262" s="19" t="s">
        <v>482</v>
      </c>
      <c r="B262" s="11" t="s">
        <v>144</v>
      </c>
      <c r="C262" s="11" t="s">
        <v>15</v>
      </c>
      <c r="D262" s="11" t="s">
        <v>367</v>
      </c>
      <c r="E262" s="11"/>
      <c r="F262" s="18" t="n">
        <f aca="false">F263</f>
        <v>2514.6</v>
      </c>
      <c r="G262" s="18" t="n">
        <f aca="false">G263</f>
        <v>136.9</v>
      </c>
      <c r="H262" s="18" t="n">
        <f aca="false">F262-G262</f>
        <v>2377.7</v>
      </c>
      <c r="I262" s="18" t="n">
        <f aca="false">G262/F262*100</f>
        <v>5.44420583790663</v>
      </c>
    </row>
    <row r="263" customFormat="false" ht="15.75" hidden="false" customHeight="false" outlineLevel="0" collapsed="false">
      <c r="A263" s="20" t="s">
        <v>229</v>
      </c>
      <c r="B263" s="11" t="s">
        <v>144</v>
      </c>
      <c r="C263" s="11" t="s">
        <v>15</v>
      </c>
      <c r="D263" s="11" t="s">
        <v>367</v>
      </c>
      <c r="E263" s="11" t="s">
        <v>230</v>
      </c>
      <c r="F263" s="18" t="n">
        <f aca="false">вспомогательная!G393+вспомогательная!G473</f>
        <v>2514.6</v>
      </c>
      <c r="G263" s="18" t="n">
        <f aca="false">вспомогательная!H393+вспомогательная!H473</f>
        <v>136.9</v>
      </c>
      <c r="H263" s="18" t="n">
        <f aca="false">F263-G263</f>
        <v>2377.7</v>
      </c>
      <c r="I263" s="18" t="n">
        <f aca="false">G263/F263*100</f>
        <v>5.44420583790663</v>
      </c>
    </row>
    <row r="264" customFormat="false" ht="47.25" hidden="false" customHeight="false" outlineLevel="0" collapsed="false">
      <c r="A264" s="19" t="s">
        <v>61</v>
      </c>
      <c r="B264" s="11" t="s">
        <v>144</v>
      </c>
      <c r="C264" s="11" t="s">
        <v>15</v>
      </c>
      <c r="D264" s="11" t="s">
        <v>62</v>
      </c>
      <c r="E264" s="11"/>
      <c r="F264" s="18" t="n">
        <f aca="false">F265+F269+F267</f>
        <v>15041</v>
      </c>
      <c r="G264" s="18" t="n">
        <f aca="false">G265+G269+G267</f>
        <v>43.3</v>
      </c>
      <c r="H264" s="18" t="n">
        <f aca="false">F264-G264</f>
        <v>14997.7</v>
      </c>
      <c r="I264" s="18" t="n">
        <f aca="false">G264/F264*100</f>
        <v>0.287879795226381</v>
      </c>
    </row>
    <row r="265" customFormat="false" ht="31.5" hidden="false" customHeight="false" outlineLevel="0" collapsed="false">
      <c r="A265" s="19" t="s">
        <v>402</v>
      </c>
      <c r="B265" s="11" t="s">
        <v>144</v>
      </c>
      <c r="C265" s="11" t="s">
        <v>15</v>
      </c>
      <c r="D265" s="11" t="s">
        <v>403</v>
      </c>
      <c r="E265" s="11"/>
      <c r="F265" s="18" t="n">
        <f aca="false">F266</f>
        <v>140</v>
      </c>
      <c r="G265" s="18" t="n">
        <f aca="false">G266</f>
        <v>43.3</v>
      </c>
      <c r="H265" s="18" t="n">
        <f aca="false">F265-G265</f>
        <v>96.7</v>
      </c>
      <c r="I265" s="18" t="n">
        <f aca="false">G265/F265*100</f>
        <v>30.9285714285714</v>
      </c>
    </row>
    <row r="266" customFormat="false" ht="15.75" hidden="false" customHeight="false" outlineLevel="0" collapsed="false">
      <c r="A266" s="19" t="s">
        <v>229</v>
      </c>
      <c r="B266" s="11" t="s">
        <v>144</v>
      </c>
      <c r="C266" s="11" t="s">
        <v>15</v>
      </c>
      <c r="D266" s="11" t="s">
        <v>403</v>
      </c>
      <c r="E266" s="11" t="s">
        <v>230</v>
      </c>
      <c r="F266" s="18" t="n">
        <f aca="false">вспомогательная!G396</f>
        <v>140</v>
      </c>
      <c r="G266" s="18" t="n">
        <f aca="false">вспомогательная!H396</f>
        <v>43.3</v>
      </c>
      <c r="H266" s="18" t="n">
        <f aca="false">F266-G266</f>
        <v>96.7</v>
      </c>
      <c r="I266" s="18" t="n">
        <f aca="false">G266/F266*100</f>
        <v>30.9285714285714</v>
      </c>
    </row>
    <row r="267" customFormat="false" ht="78.75" hidden="false" customHeight="false" outlineLevel="0" collapsed="false">
      <c r="A267" s="19" t="s">
        <v>404</v>
      </c>
      <c r="B267" s="11" t="s">
        <v>144</v>
      </c>
      <c r="C267" s="11" t="s">
        <v>15</v>
      </c>
      <c r="D267" s="11" t="s">
        <v>405</v>
      </c>
      <c r="E267" s="11"/>
      <c r="F267" s="18" t="n">
        <f aca="false">F268</f>
        <v>1000</v>
      </c>
      <c r="G267" s="18" t="n">
        <f aca="false">G268</f>
        <v>0</v>
      </c>
      <c r="H267" s="18" t="n">
        <f aca="false">F267-G267</f>
        <v>1000</v>
      </c>
      <c r="I267" s="18" t="n">
        <f aca="false">G267/F267*100</f>
        <v>0</v>
      </c>
    </row>
    <row r="268" customFormat="false" ht="15.75" hidden="false" customHeight="false" outlineLevel="0" collapsed="false">
      <c r="A268" s="20" t="s">
        <v>229</v>
      </c>
      <c r="B268" s="11" t="s">
        <v>144</v>
      </c>
      <c r="C268" s="11" t="s">
        <v>15</v>
      </c>
      <c r="D268" s="11" t="s">
        <v>405</v>
      </c>
      <c r="E268" s="11" t="s">
        <v>230</v>
      </c>
      <c r="F268" s="18" t="n">
        <f aca="false">вспомогательная!G398</f>
        <v>1000</v>
      </c>
      <c r="G268" s="18" t="n">
        <f aca="false">вспомогательная!H398</f>
        <v>0</v>
      </c>
      <c r="H268" s="18" t="n">
        <f aca="false">F268-G268</f>
        <v>1000</v>
      </c>
      <c r="I268" s="18" t="n">
        <f aca="false">G268/F268*100</f>
        <v>0</v>
      </c>
    </row>
    <row r="269" customFormat="false" ht="78.75" hidden="false" customHeight="false" outlineLevel="0" collapsed="false">
      <c r="A269" s="19" t="s">
        <v>406</v>
      </c>
      <c r="B269" s="11" t="s">
        <v>144</v>
      </c>
      <c r="C269" s="11" t="s">
        <v>15</v>
      </c>
      <c r="D269" s="11" t="s">
        <v>407</v>
      </c>
      <c r="E269" s="11"/>
      <c r="F269" s="18" t="n">
        <f aca="false">F270</f>
        <v>13901</v>
      </c>
      <c r="G269" s="18" t="n">
        <f aca="false">G270</f>
        <v>0</v>
      </c>
      <c r="H269" s="18" t="n">
        <f aca="false">F269-G269</f>
        <v>13901</v>
      </c>
      <c r="I269" s="18" t="n">
        <f aca="false">G269/F269*100</f>
        <v>0</v>
      </c>
    </row>
    <row r="270" customFormat="false" ht="15.75" hidden="false" customHeight="false" outlineLevel="0" collapsed="false">
      <c r="A270" s="19" t="s">
        <v>229</v>
      </c>
      <c r="B270" s="11" t="s">
        <v>144</v>
      </c>
      <c r="C270" s="11" t="s">
        <v>15</v>
      </c>
      <c r="D270" s="11" t="s">
        <v>407</v>
      </c>
      <c r="E270" s="11" t="s">
        <v>230</v>
      </c>
      <c r="F270" s="18" t="n">
        <f aca="false">вспомогательная!G400</f>
        <v>13901</v>
      </c>
      <c r="G270" s="18" t="n">
        <f aca="false">вспомогательная!H400</f>
        <v>0</v>
      </c>
      <c r="H270" s="18" t="n">
        <f aca="false">F270-G270</f>
        <v>13901</v>
      </c>
      <c r="I270" s="18" t="n">
        <f aca="false">G270/F270*100</f>
        <v>0</v>
      </c>
    </row>
    <row r="271" customFormat="false" ht="15.75" hidden="false" customHeight="false" outlineLevel="0" collapsed="false">
      <c r="A271" s="20" t="s">
        <v>432</v>
      </c>
      <c r="B271" s="11" t="s">
        <v>144</v>
      </c>
      <c r="C271" s="11" t="s">
        <v>15</v>
      </c>
      <c r="D271" s="11" t="s">
        <v>433</v>
      </c>
      <c r="E271" s="11"/>
      <c r="F271" s="18" t="n">
        <f aca="false">F272</f>
        <v>1993.7</v>
      </c>
      <c r="G271" s="18" t="n">
        <f aca="false">G272</f>
        <v>0</v>
      </c>
      <c r="H271" s="18" t="n">
        <f aca="false">F271-G271</f>
        <v>1993.7</v>
      </c>
      <c r="I271" s="18" t="n">
        <f aca="false">G271/F271*100</f>
        <v>0</v>
      </c>
    </row>
    <row r="272" customFormat="false" ht="47.25" hidden="false" customHeight="false" outlineLevel="0" collapsed="false">
      <c r="A272" s="20" t="s">
        <v>434</v>
      </c>
      <c r="B272" s="11" t="s">
        <v>144</v>
      </c>
      <c r="C272" s="11" t="s">
        <v>15</v>
      </c>
      <c r="D272" s="11" t="s">
        <v>435</v>
      </c>
      <c r="E272" s="11"/>
      <c r="F272" s="18" t="n">
        <f aca="false">F273</f>
        <v>1993.7</v>
      </c>
      <c r="G272" s="18" t="n">
        <f aca="false">G273</f>
        <v>0</v>
      </c>
      <c r="H272" s="18" t="n">
        <f aca="false">F272-G272</f>
        <v>1993.7</v>
      </c>
      <c r="I272" s="18" t="n">
        <f aca="false">G272/F272*100</f>
        <v>0</v>
      </c>
    </row>
    <row r="273" customFormat="false" ht="15.75" hidden="false" customHeight="false" outlineLevel="0" collapsed="false">
      <c r="A273" s="21" t="s">
        <v>125</v>
      </c>
      <c r="B273" s="11" t="s">
        <v>144</v>
      </c>
      <c r="C273" s="11" t="s">
        <v>15</v>
      </c>
      <c r="D273" s="11" t="s">
        <v>435</v>
      </c>
      <c r="E273" s="11" t="s">
        <v>126</v>
      </c>
      <c r="F273" s="18" t="n">
        <f aca="false">вспомогательная!G476</f>
        <v>1993.7</v>
      </c>
      <c r="G273" s="18" t="n">
        <f aca="false">вспомогательная!H476</f>
        <v>0</v>
      </c>
      <c r="H273" s="18" t="n">
        <f aca="false">F273-G273</f>
        <v>1993.7</v>
      </c>
      <c r="I273" s="18" t="n">
        <f aca="false">G273/F273*100</f>
        <v>0</v>
      </c>
    </row>
    <row r="274" customFormat="false" ht="15.75" hidden="false" customHeight="false" outlineLevel="0" collapsed="false">
      <c r="A274" s="21" t="s">
        <v>65</v>
      </c>
      <c r="B274" s="11" t="s">
        <v>144</v>
      </c>
      <c r="C274" s="11" t="s">
        <v>15</v>
      </c>
      <c r="D274" s="11" t="s">
        <v>66</v>
      </c>
      <c r="E274" s="11"/>
      <c r="F274" s="18" t="n">
        <f aca="false">F275</f>
        <v>1027.9</v>
      </c>
      <c r="G274" s="18" t="n">
        <f aca="false">G275</f>
        <v>70</v>
      </c>
      <c r="H274" s="18" t="n">
        <f aca="false">F274-G274</f>
        <v>957.9</v>
      </c>
      <c r="I274" s="18" t="n">
        <f aca="false">G274/F274*100</f>
        <v>6.81000097285728</v>
      </c>
    </row>
    <row r="275" customFormat="false" ht="63" hidden="false" customHeight="false" outlineLevel="0" collapsed="false">
      <c r="A275" s="19" t="s">
        <v>67</v>
      </c>
      <c r="B275" s="11" t="s">
        <v>144</v>
      </c>
      <c r="C275" s="11" t="s">
        <v>15</v>
      </c>
      <c r="D275" s="11" t="s">
        <v>68</v>
      </c>
      <c r="E275" s="11"/>
      <c r="F275" s="18" t="n">
        <f aca="false">F276</f>
        <v>1027.9</v>
      </c>
      <c r="G275" s="18" t="n">
        <f aca="false">G276</f>
        <v>70</v>
      </c>
      <c r="H275" s="18" t="n">
        <f aca="false">F275-G275</f>
        <v>957.9</v>
      </c>
      <c r="I275" s="18" t="n">
        <f aca="false">G275/F275*100</f>
        <v>6.81000097285728</v>
      </c>
    </row>
    <row r="276" customFormat="false" ht="17.25" hidden="false" customHeight="true" outlineLevel="0" collapsed="false">
      <c r="A276" s="19" t="s">
        <v>69</v>
      </c>
      <c r="B276" s="11" t="s">
        <v>144</v>
      </c>
      <c r="C276" s="11" t="s">
        <v>15</v>
      </c>
      <c r="D276" s="11" t="s">
        <v>70</v>
      </c>
      <c r="E276" s="11"/>
      <c r="F276" s="18" t="n">
        <f aca="false">F277</f>
        <v>1027.9</v>
      </c>
      <c r="G276" s="18" t="n">
        <f aca="false">G277</f>
        <v>70</v>
      </c>
      <c r="H276" s="18" t="n">
        <f aca="false">F276-G276</f>
        <v>957.9</v>
      </c>
      <c r="I276" s="18" t="n">
        <f aca="false">G276/F276*100</f>
        <v>6.81000097285728</v>
      </c>
    </row>
    <row r="277" customFormat="false" ht="15.75" hidden="false" customHeight="false" outlineLevel="0" collapsed="false">
      <c r="A277" s="19" t="s">
        <v>125</v>
      </c>
      <c r="B277" s="11" t="s">
        <v>144</v>
      </c>
      <c r="C277" s="11" t="s">
        <v>15</v>
      </c>
      <c r="D277" s="11" t="s">
        <v>70</v>
      </c>
      <c r="E277" s="11" t="s">
        <v>126</v>
      </c>
      <c r="F277" s="18" t="n">
        <f aca="false">вспомогательная!G404+вспомогательная!G480</f>
        <v>1027.9</v>
      </c>
      <c r="G277" s="18" t="n">
        <f aca="false">вспомогательная!H404+вспомогательная!H480</f>
        <v>70</v>
      </c>
      <c r="H277" s="18" t="n">
        <f aca="false">F277-G277</f>
        <v>957.9</v>
      </c>
      <c r="I277" s="18" t="n">
        <f aca="false">G277/F277*100</f>
        <v>6.81000097285728</v>
      </c>
    </row>
    <row r="278" customFormat="false" ht="15.75" hidden="false" customHeight="false" outlineLevel="0" collapsed="false">
      <c r="A278" s="17" t="s">
        <v>220</v>
      </c>
      <c r="B278" s="11" t="s">
        <v>144</v>
      </c>
      <c r="C278" s="11" t="s">
        <v>144</v>
      </c>
      <c r="D278" s="11"/>
      <c r="E278" s="11"/>
      <c r="F278" s="18" t="n">
        <f aca="false">F279+F284+F299+F290+F296</f>
        <v>12555.5</v>
      </c>
      <c r="G278" s="18" t="n">
        <f aca="false">G279+G284+G299+G290+G296</f>
        <v>2477.5</v>
      </c>
      <c r="H278" s="18" t="n">
        <f aca="false">F278-G278</f>
        <v>10078</v>
      </c>
      <c r="I278" s="18" t="n">
        <f aca="false">G278/F278*100</f>
        <v>19.732388196408</v>
      </c>
    </row>
    <row r="279" customFormat="false" ht="15.75" hidden="false" customHeight="false" outlineLevel="0" collapsed="false">
      <c r="A279" s="19" t="s">
        <v>436</v>
      </c>
      <c r="B279" s="11" t="s">
        <v>144</v>
      </c>
      <c r="C279" s="11" t="s">
        <v>144</v>
      </c>
      <c r="D279" s="11" t="s">
        <v>437</v>
      </c>
      <c r="E279" s="11"/>
      <c r="F279" s="18" t="n">
        <f aca="false">F280</f>
        <v>2748.2</v>
      </c>
      <c r="G279" s="18" t="n">
        <f aca="false">G280</f>
        <v>1404.5</v>
      </c>
      <c r="H279" s="18" t="n">
        <f aca="false">F279-G279</f>
        <v>1343.7</v>
      </c>
      <c r="I279" s="18" t="n">
        <f aca="false">G279/F279*100</f>
        <v>51.1061785896223</v>
      </c>
    </row>
    <row r="280" customFormat="false" ht="17.25" hidden="false" customHeight="true" outlineLevel="0" collapsed="false">
      <c r="A280" s="19" t="s">
        <v>360</v>
      </c>
      <c r="B280" s="11" t="s">
        <v>144</v>
      </c>
      <c r="C280" s="11" t="s">
        <v>144</v>
      </c>
      <c r="D280" s="11" t="s">
        <v>438</v>
      </c>
      <c r="E280" s="11"/>
      <c r="F280" s="18" t="n">
        <f aca="false">F281</f>
        <v>2748.2</v>
      </c>
      <c r="G280" s="18" t="n">
        <f aca="false">G281</f>
        <v>1404.5</v>
      </c>
      <c r="H280" s="18" t="n">
        <f aca="false">F280-G280</f>
        <v>1343.7</v>
      </c>
      <c r="I280" s="18" t="n">
        <f aca="false">G280/F280*100</f>
        <v>51.1061785896223</v>
      </c>
    </row>
    <row r="281" customFormat="false" ht="31.5" hidden="false" customHeight="false" outlineLevel="0" collapsed="false">
      <c r="A281" s="21" t="s">
        <v>481</v>
      </c>
      <c r="B281" s="11" t="s">
        <v>144</v>
      </c>
      <c r="C281" s="11" t="s">
        <v>144</v>
      </c>
      <c r="D281" s="11" t="s">
        <v>439</v>
      </c>
      <c r="E281" s="11"/>
      <c r="F281" s="18" t="n">
        <f aca="false">F282+F283</f>
        <v>2748.2</v>
      </c>
      <c r="G281" s="18" t="n">
        <f aca="false">G282+G283</f>
        <v>1404.5</v>
      </c>
      <c r="H281" s="18" t="n">
        <f aca="false">F281-G281</f>
        <v>1343.7</v>
      </c>
      <c r="I281" s="18" t="n">
        <f aca="false">G281/F281*100</f>
        <v>51.1061785896223</v>
      </c>
    </row>
    <row r="282" customFormat="false" ht="47.25" hidden="false" customHeight="false" outlineLevel="0" collapsed="false">
      <c r="A282" s="21" t="s">
        <v>157</v>
      </c>
      <c r="B282" s="11" t="s">
        <v>144</v>
      </c>
      <c r="C282" s="11" t="s">
        <v>144</v>
      </c>
      <c r="D282" s="11" t="s">
        <v>439</v>
      </c>
      <c r="E282" s="11" t="s">
        <v>158</v>
      </c>
      <c r="F282" s="18" t="n">
        <f aca="false">вспомогательная!G485</f>
        <v>1906.2</v>
      </c>
      <c r="G282" s="18" t="n">
        <f aca="false">вспомогательная!H485</f>
        <v>562.5</v>
      </c>
      <c r="H282" s="18" t="n">
        <f aca="false">F282-G282</f>
        <v>1343.7</v>
      </c>
      <c r="I282" s="18" t="n">
        <f aca="false">G282/F282*100</f>
        <v>29.508970727101</v>
      </c>
    </row>
    <row r="283" customFormat="false" ht="15.75" hidden="false" customHeight="false" outlineLevel="0" collapsed="false">
      <c r="A283" s="21" t="s">
        <v>125</v>
      </c>
      <c r="B283" s="11" t="s">
        <v>144</v>
      </c>
      <c r="C283" s="11" t="s">
        <v>144</v>
      </c>
      <c r="D283" s="11" t="s">
        <v>439</v>
      </c>
      <c r="E283" s="11" t="s">
        <v>126</v>
      </c>
      <c r="F283" s="18" t="n">
        <f aca="false">вспомогательная!G486</f>
        <v>842</v>
      </c>
      <c r="G283" s="18" t="n">
        <f aca="false">вспомогательная!H486</f>
        <v>842</v>
      </c>
      <c r="H283" s="18" t="n">
        <f aca="false">F283-G283</f>
        <v>0</v>
      </c>
      <c r="I283" s="18" t="n">
        <f aca="false">G283/F283*100</f>
        <v>100</v>
      </c>
    </row>
    <row r="284" customFormat="false" ht="31.5" hidden="false" customHeight="false" outlineLevel="0" collapsed="false">
      <c r="A284" s="19" t="s">
        <v>221</v>
      </c>
      <c r="B284" s="11" t="s">
        <v>144</v>
      </c>
      <c r="C284" s="11" t="s">
        <v>144</v>
      </c>
      <c r="D284" s="11" t="s">
        <v>222</v>
      </c>
      <c r="E284" s="11"/>
      <c r="F284" s="18" t="n">
        <f aca="false">F285</f>
        <v>2500</v>
      </c>
      <c r="G284" s="18" t="n">
        <f aca="false">G285</f>
        <v>516.8</v>
      </c>
      <c r="H284" s="18" t="n">
        <f aca="false">F284-G284</f>
        <v>1983.2</v>
      </c>
      <c r="I284" s="18" t="n">
        <f aca="false">G284/F284*100</f>
        <v>20.672</v>
      </c>
    </row>
    <row r="285" customFormat="false" ht="15.75" hidden="false" customHeight="false" outlineLevel="0" collapsed="false">
      <c r="A285" s="19" t="s">
        <v>408</v>
      </c>
      <c r="B285" s="11" t="s">
        <v>144</v>
      </c>
      <c r="C285" s="11" t="s">
        <v>144</v>
      </c>
      <c r="D285" s="11" t="s">
        <v>409</v>
      </c>
      <c r="E285" s="11"/>
      <c r="F285" s="18" t="n">
        <f aca="false">F286</f>
        <v>2500</v>
      </c>
      <c r="G285" s="18" t="n">
        <f aca="false">G286</f>
        <v>516.8</v>
      </c>
      <c r="H285" s="18" t="n">
        <f aca="false">F285-G285</f>
        <v>1983.2</v>
      </c>
      <c r="I285" s="18" t="n">
        <f aca="false">G285/F285*100</f>
        <v>20.672</v>
      </c>
    </row>
    <row r="286" customFormat="false" ht="31.5" hidden="false" customHeight="false" outlineLevel="0" collapsed="false">
      <c r="A286" s="19" t="s">
        <v>223</v>
      </c>
      <c r="B286" s="11" t="s">
        <v>144</v>
      </c>
      <c r="C286" s="11" t="s">
        <v>144</v>
      </c>
      <c r="D286" s="11" t="s">
        <v>224</v>
      </c>
      <c r="E286" s="11"/>
      <c r="F286" s="18" t="n">
        <f aca="false">F288+F287+F289</f>
        <v>2500</v>
      </c>
      <c r="G286" s="18" t="n">
        <f aca="false">G288+G287+G289</f>
        <v>516.8</v>
      </c>
      <c r="H286" s="18" t="n">
        <f aca="false">F286-G286</f>
        <v>1983.2</v>
      </c>
      <c r="I286" s="18" t="n">
        <f aca="false">G286/F286*100</f>
        <v>20.672</v>
      </c>
    </row>
    <row r="287" customFormat="false" ht="31.5" hidden="false" customHeight="false" outlineLevel="0" collapsed="false">
      <c r="A287" s="19" t="s">
        <v>28</v>
      </c>
      <c r="B287" s="11" t="s">
        <v>144</v>
      </c>
      <c r="C287" s="11" t="s">
        <v>144</v>
      </c>
      <c r="D287" s="11" t="s">
        <v>224</v>
      </c>
      <c r="E287" s="11" t="s">
        <v>29</v>
      </c>
      <c r="F287" s="18" t="n">
        <f aca="false">вспомогательная!G203+вспомогательная!G580</f>
        <v>28.6</v>
      </c>
      <c r="G287" s="18" t="n">
        <f aca="false">вспомогательная!H203+вспомогательная!H580</f>
        <v>-16.5</v>
      </c>
      <c r="H287" s="18" t="n">
        <f aca="false">F287-G287</f>
        <v>45.1</v>
      </c>
      <c r="I287" s="18" t="n">
        <f aca="false">G287/F287*100</f>
        <v>-57.6923076923077</v>
      </c>
    </row>
    <row r="288" customFormat="false" ht="15.75" hidden="false" customHeight="false" outlineLevel="0" collapsed="false">
      <c r="A288" s="19" t="s">
        <v>125</v>
      </c>
      <c r="B288" s="11" t="s">
        <v>144</v>
      </c>
      <c r="C288" s="11" t="s">
        <v>144</v>
      </c>
      <c r="D288" s="11" t="s">
        <v>224</v>
      </c>
      <c r="E288" s="11" t="s">
        <v>126</v>
      </c>
      <c r="F288" s="18" t="n">
        <f aca="false">вспомогательная!G409+вспомогательная!G204+вспомогательная!G489</f>
        <v>2454</v>
      </c>
      <c r="G288" s="18" t="n">
        <f aca="false">вспомогательная!H409+вспомогательная!H204+вспомогательная!H489</f>
        <v>533.3</v>
      </c>
      <c r="H288" s="18" t="n">
        <f aca="false">F288-G288</f>
        <v>1920.7</v>
      </c>
      <c r="I288" s="18" t="n">
        <f aca="false">G288/F288*100</f>
        <v>21.7318663406683</v>
      </c>
    </row>
    <row r="289" customFormat="false" ht="15.75" hidden="false" customHeight="false" outlineLevel="0" collapsed="false">
      <c r="A289" s="19" t="s">
        <v>127</v>
      </c>
      <c r="B289" s="11" t="s">
        <v>144</v>
      </c>
      <c r="C289" s="11" t="s">
        <v>144</v>
      </c>
      <c r="D289" s="11" t="s">
        <v>224</v>
      </c>
      <c r="E289" s="11" t="s">
        <v>128</v>
      </c>
      <c r="F289" s="18" t="n">
        <f aca="false">вспомогательная!G205</f>
        <v>17.4</v>
      </c>
      <c r="G289" s="18" t="n">
        <f aca="false">вспомогательная!H205</f>
        <v>0</v>
      </c>
      <c r="H289" s="18" t="n">
        <f aca="false">F289-G289</f>
        <v>17.4</v>
      </c>
      <c r="I289" s="18" t="n">
        <f aca="false">G289/F289*100</f>
        <v>0</v>
      </c>
    </row>
    <row r="290" customFormat="false" ht="15.75" hidden="false" customHeight="false" outlineLevel="0" collapsed="false">
      <c r="A290" s="19" t="s">
        <v>49</v>
      </c>
      <c r="B290" s="11" t="s">
        <v>144</v>
      </c>
      <c r="C290" s="11" t="s">
        <v>144</v>
      </c>
      <c r="D290" s="11" t="s">
        <v>50</v>
      </c>
      <c r="E290" s="11"/>
      <c r="F290" s="18" t="n">
        <f aca="false">F291</f>
        <v>4519</v>
      </c>
      <c r="G290" s="18" t="n">
        <f aca="false">G291</f>
        <v>0</v>
      </c>
      <c r="H290" s="18" t="n">
        <f aca="false">F290-G290</f>
        <v>4519</v>
      </c>
      <c r="I290" s="18" t="n">
        <f aca="false">G290/F290*100</f>
        <v>0</v>
      </c>
    </row>
    <row r="291" customFormat="false" ht="47.25" hidden="false" customHeight="false" outlineLevel="0" collapsed="false">
      <c r="A291" s="19" t="s">
        <v>225</v>
      </c>
      <c r="B291" s="11" t="s">
        <v>144</v>
      </c>
      <c r="C291" s="11" t="s">
        <v>144</v>
      </c>
      <c r="D291" s="11" t="s">
        <v>226</v>
      </c>
      <c r="E291" s="11"/>
      <c r="F291" s="18" t="n">
        <f aca="false">F292</f>
        <v>4519</v>
      </c>
      <c r="G291" s="18" t="n">
        <f aca="false">G292</f>
        <v>0</v>
      </c>
      <c r="H291" s="18" t="n">
        <f aca="false">F291-G291</f>
        <v>4519</v>
      </c>
      <c r="I291" s="18" t="n">
        <f aca="false">G291/F291*100</f>
        <v>0</v>
      </c>
    </row>
    <row r="292" customFormat="false" ht="31.5" hidden="false" customHeight="false" outlineLevel="0" collapsed="false">
      <c r="A292" s="19" t="s">
        <v>227</v>
      </c>
      <c r="B292" s="11" t="s">
        <v>144</v>
      </c>
      <c r="C292" s="11" t="s">
        <v>144</v>
      </c>
      <c r="D292" s="11" t="s">
        <v>228</v>
      </c>
      <c r="E292" s="11"/>
      <c r="F292" s="18" t="n">
        <f aca="false">F293+F294+F295</f>
        <v>4519</v>
      </c>
      <c r="G292" s="18" t="n">
        <f aca="false">G293+G294+G295</f>
        <v>0</v>
      </c>
      <c r="H292" s="18" t="n">
        <f aca="false">F292-G292</f>
        <v>4519</v>
      </c>
      <c r="I292" s="18" t="n">
        <f aca="false">G292/F292*100</f>
        <v>0</v>
      </c>
    </row>
    <row r="293" customFormat="false" ht="31.5" hidden="false" customHeight="false" outlineLevel="0" collapsed="false">
      <c r="A293" s="19" t="s">
        <v>28</v>
      </c>
      <c r="B293" s="11" t="s">
        <v>144</v>
      </c>
      <c r="C293" s="11" t="s">
        <v>144</v>
      </c>
      <c r="D293" s="11" t="s">
        <v>228</v>
      </c>
      <c r="E293" s="11" t="s">
        <v>29</v>
      </c>
      <c r="F293" s="18" t="n">
        <f aca="false">вспомогательная!G209+вспомогательная!G584</f>
        <v>72</v>
      </c>
      <c r="G293" s="18" t="n">
        <f aca="false">вспомогательная!H209+вспомогательная!H584</f>
        <v>0</v>
      </c>
      <c r="H293" s="18" t="n">
        <f aca="false">F293-G293</f>
        <v>72</v>
      </c>
      <c r="I293" s="18" t="n">
        <f aca="false">G293/F293*100</f>
        <v>0</v>
      </c>
    </row>
    <row r="294" customFormat="false" ht="15.75" hidden="false" customHeight="false" outlineLevel="0" collapsed="false">
      <c r="A294" s="21" t="s">
        <v>229</v>
      </c>
      <c r="B294" s="11" t="s">
        <v>144</v>
      </c>
      <c r="C294" s="11" t="s">
        <v>144</v>
      </c>
      <c r="D294" s="11" t="s">
        <v>228</v>
      </c>
      <c r="E294" s="11" t="s">
        <v>230</v>
      </c>
      <c r="F294" s="18" t="n">
        <f aca="false">вспомогательная!G210+вспомогательная!G413+вспомогательная!G493</f>
        <v>4399</v>
      </c>
      <c r="G294" s="18" t="n">
        <f aca="false">вспомогательная!H210+вспомогательная!H413+вспомогательная!H493</f>
        <v>0</v>
      </c>
      <c r="H294" s="18" t="n">
        <f aca="false">F294-G294</f>
        <v>4399</v>
      </c>
      <c r="I294" s="18" t="n">
        <f aca="false">G294/F294*100</f>
        <v>0</v>
      </c>
    </row>
    <row r="295" customFormat="false" ht="15.75" hidden="false" customHeight="false" outlineLevel="0" collapsed="false">
      <c r="A295" s="21" t="s">
        <v>231</v>
      </c>
      <c r="B295" s="11" t="s">
        <v>144</v>
      </c>
      <c r="C295" s="11" t="s">
        <v>144</v>
      </c>
      <c r="D295" s="11" t="s">
        <v>228</v>
      </c>
      <c r="E295" s="11" t="s">
        <v>232</v>
      </c>
      <c r="F295" s="18" t="n">
        <f aca="false">вспомогательная!G211</f>
        <v>48</v>
      </c>
      <c r="G295" s="18" t="n">
        <f aca="false">вспомогательная!H211</f>
        <v>0</v>
      </c>
      <c r="H295" s="18" t="n">
        <f aca="false">F295-G295</f>
        <v>48</v>
      </c>
      <c r="I295" s="18" t="n">
        <f aca="false">G295/F295*100</f>
        <v>0</v>
      </c>
    </row>
    <row r="296" customFormat="false" ht="15.75" hidden="false" customHeight="false" outlineLevel="0" collapsed="false">
      <c r="A296" s="20" t="s">
        <v>432</v>
      </c>
      <c r="B296" s="11" t="s">
        <v>144</v>
      </c>
      <c r="C296" s="11" t="s">
        <v>144</v>
      </c>
      <c r="D296" s="11" t="s">
        <v>433</v>
      </c>
      <c r="E296" s="11"/>
      <c r="F296" s="18" t="n">
        <f aca="false">F297</f>
        <v>658.8</v>
      </c>
      <c r="G296" s="18" t="n">
        <f aca="false">G297</f>
        <v>0</v>
      </c>
      <c r="H296" s="18" t="n">
        <f aca="false">F296-G296</f>
        <v>658.8</v>
      </c>
      <c r="I296" s="18" t="n">
        <f aca="false">G296/F296*100</f>
        <v>0</v>
      </c>
    </row>
    <row r="297" customFormat="false" ht="78.75" hidden="false" customHeight="false" outlineLevel="0" collapsed="false">
      <c r="A297" s="20" t="s">
        <v>440</v>
      </c>
      <c r="B297" s="11" t="s">
        <v>144</v>
      </c>
      <c r="C297" s="11" t="s">
        <v>144</v>
      </c>
      <c r="D297" s="11" t="s">
        <v>441</v>
      </c>
      <c r="E297" s="11"/>
      <c r="F297" s="18" t="n">
        <f aca="false">F298</f>
        <v>658.8</v>
      </c>
      <c r="G297" s="18" t="n">
        <f aca="false">G298</f>
        <v>0</v>
      </c>
      <c r="H297" s="18" t="n">
        <f aca="false">F297-G297</f>
        <v>658.8</v>
      </c>
      <c r="I297" s="18" t="n">
        <f aca="false">G297/F297*100</f>
        <v>0</v>
      </c>
    </row>
    <row r="298" customFormat="false" ht="15.75" hidden="false" customHeight="false" outlineLevel="0" collapsed="false">
      <c r="A298" s="21" t="s">
        <v>125</v>
      </c>
      <c r="B298" s="11" t="s">
        <v>144</v>
      </c>
      <c r="C298" s="11" t="s">
        <v>144</v>
      </c>
      <c r="D298" s="11" t="s">
        <v>441</v>
      </c>
      <c r="E298" s="11" t="s">
        <v>126</v>
      </c>
      <c r="F298" s="18" t="n">
        <f aca="false">вспомогательная!G496</f>
        <v>658.8</v>
      </c>
      <c r="G298" s="18" t="n">
        <f aca="false">вспомогательная!H496</f>
        <v>0</v>
      </c>
      <c r="H298" s="18" t="n">
        <f aca="false">F298-G298</f>
        <v>658.8</v>
      </c>
      <c r="I298" s="18" t="n">
        <f aca="false">G298/F298*100</f>
        <v>0</v>
      </c>
    </row>
    <row r="299" customFormat="false" ht="15.75" hidden="false" customHeight="false" outlineLevel="0" collapsed="false">
      <c r="A299" s="21" t="s">
        <v>65</v>
      </c>
      <c r="B299" s="11" t="s">
        <v>144</v>
      </c>
      <c r="C299" s="11" t="s">
        <v>144</v>
      </c>
      <c r="D299" s="11" t="s">
        <v>66</v>
      </c>
      <c r="E299" s="11"/>
      <c r="F299" s="18" t="n">
        <f aca="false">F303+F300</f>
        <v>2129.5</v>
      </c>
      <c r="G299" s="18" t="n">
        <f aca="false">G303+G300</f>
        <v>556.2</v>
      </c>
      <c r="H299" s="18" t="n">
        <f aca="false">F299-G299</f>
        <v>1573.3</v>
      </c>
      <c r="I299" s="18" t="n">
        <f aca="false">G299/F299*100</f>
        <v>26.1188072317445</v>
      </c>
    </row>
    <row r="300" customFormat="false" ht="63" hidden="false" customHeight="false" outlineLevel="0" collapsed="false">
      <c r="A300" s="19" t="s">
        <v>67</v>
      </c>
      <c r="B300" s="11" t="s">
        <v>144</v>
      </c>
      <c r="C300" s="11" t="s">
        <v>144</v>
      </c>
      <c r="D300" s="11" t="s">
        <v>68</v>
      </c>
      <c r="E300" s="11"/>
      <c r="F300" s="18" t="n">
        <f aca="false">F301</f>
        <v>29.5</v>
      </c>
      <c r="G300" s="18" t="n">
        <f aca="false">G301</f>
        <v>0</v>
      </c>
      <c r="H300" s="18" t="n">
        <f aca="false">F300-G300</f>
        <v>29.5</v>
      </c>
      <c r="I300" s="18" t="n">
        <f aca="false">G300/F300*100</f>
        <v>0</v>
      </c>
    </row>
    <row r="301" customFormat="false" ht="16.5" hidden="false" customHeight="true" outlineLevel="0" collapsed="false">
      <c r="A301" s="19" t="s">
        <v>69</v>
      </c>
      <c r="B301" s="11" t="s">
        <v>144</v>
      </c>
      <c r="C301" s="11" t="s">
        <v>144</v>
      </c>
      <c r="D301" s="11" t="s">
        <v>70</v>
      </c>
      <c r="E301" s="11"/>
      <c r="F301" s="18" t="n">
        <f aca="false">F302</f>
        <v>29.5</v>
      </c>
      <c r="G301" s="18" t="n">
        <f aca="false">G302</f>
        <v>0</v>
      </c>
      <c r="H301" s="18" t="n">
        <f aca="false">F301-G301</f>
        <v>29.5</v>
      </c>
      <c r="I301" s="18" t="n">
        <f aca="false">G301/F301*100</f>
        <v>0</v>
      </c>
    </row>
    <row r="302" customFormat="false" ht="15.75" hidden="false" customHeight="false" outlineLevel="0" collapsed="false">
      <c r="A302" s="19" t="s">
        <v>125</v>
      </c>
      <c r="B302" s="11" t="s">
        <v>144</v>
      </c>
      <c r="C302" s="11" t="s">
        <v>144</v>
      </c>
      <c r="D302" s="11" t="s">
        <v>70</v>
      </c>
      <c r="E302" s="11" t="s">
        <v>126</v>
      </c>
      <c r="F302" s="18" t="n">
        <f aca="false">вспомогательная!G500</f>
        <v>29.5</v>
      </c>
      <c r="G302" s="18" t="n">
        <f aca="false">вспомогательная!H500</f>
        <v>0</v>
      </c>
      <c r="H302" s="18" t="n">
        <f aca="false">F302-G302</f>
        <v>29.5</v>
      </c>
      <c r="I302" s="18" t="n">
        <f aca="false">G302/F302*100</f>
        <v>0</v>
      </c>
    </row>
    <row r="303" customFormat="false" ht="31.5" hidden="false" customHeight="false" outlineLevel="0" collapsed="false">
      <c r="A303" s="21" t="s">
        <v>442</v>
      </c>
      <c r="B303" s="11" t="s">
        <v>144</v>
      </c>
      <c r="C303" s="11" t="s">
        <v>144</v>
      </c>
      <c r="D303" s="11" t="s">
        <v>443</v>
      </c>
      <c r="E303" s="11"/>
      <c r="F303" s="18" t="n">
        <f aca="false">F304+F305</f>
        <v>2100</v>
      </c>
      <c r="G303" s="18" t="n">
        <f aca="false">G304+G305</f>
        <v>556.2</v>
      </c>
      <c r="H303" s="18" t="n">
        <f aca="false">F303-G303</f>
        <v>1543.8</v>
      </c>
      <c r="I303" s="18" t="n">
        <f aca="false">G303/F303*100</f>
        <v>26.4857142857143</v>
      </c>
    </row>
    <row r="304" customFormat="false" ht="15.75" hidden="false" customHeight="false" outlineLevel="0" collapsed="false">
      <c r="A304" s="19" t="s">
        <v>125</v>
      </c>
      <c r="B304" s="11" t="s">
        <v>144</v>
      </c>
      <c r="C304" s="11" t="s">
        <v>144</v>
      </c>
      <c r="D304" s="11" t="s">
        <v>443</v>
      </c>
      <c r="E304" s="11" t="s">
        <v>126</v>
      </c>
      <c r="F304" s="18" t="n">
        <f aca="false">вспомогательная!G502</f>
        <v>2058.3</v>
      </c>
      <c r="G304" s="18" t="n">
        <f aca="false">вспомогательная!H502</f>
        <v>514.6</v>
      </c>
      <c r="H304" s="18" t="n">
        <f aca="false">F304-G304</f>
        <v>1543.7</v>
      </c>
      <c r="I304" s="18" t="n">
        <f aca="false">G304/F304*100</f>
        <v>25.0012145945683</v>
      </c>
    </row>
    <row r="305" customFormat="false" ht="15.75" hidden="false" customHeight="false" outlineLevel="0" collapsed="false">
      <c r="A305" s="19" t="s">
        <v>431</v>
      </c>
      <c r="B305" s="11" t="s">
        <v>144</v>
      </c>
      <c r="C305" s="11" t="s">
        <v>144</v>
      </c>
      <c r="D305" s="11" t="s">
        <v>443</v>
      </c>
      <c r="E305" s="11" t="s">
        <v>128</v>
      </c>
      <c r="F305" s="18" t="n">
        <f aca="false">вспомогательная!G503</f>
        <v>41.7</v>
      </c>
      <c r="G305" s="18" t="n">
        <f aca="false">вспомогательная!H503</f>
        <v>41.6</v>
      </c>
      <c r="H305" s="18" t="n">
        <f aca="false">F305-G305</f>
        <v>0.100000000000001</v>
      </c>
      <c r="I305" s="18" t="n">
        <f aca="false">G305/F305*100</f>
        <v>99.7601918465228</v>
      </c>
    </row>
    <row r="306" customFormat="false" ht="15.75" hidden="false" customHeight="false" outlineLevel="0" collapsed="false">
      <c r="A306" s="17" t="s">
        <v>410</v>
      </c>
      <c r="B306" s="11" t="s">
        <v>144</v>
      </c>
      <c r="C306" s="11" t="s">
        <v>116</v>
      </c>
      <c r="D306" s="11"/>
      <c r="E306" s="11"/>
      <c r="F306" s="18" t="n">
        <f aca="false">F307+F314+F324+F322</f>
        <v>45383.2</v>
      </c>
      <c r="G306" s="18" t="n">
        <f aca="false">G307+G314+G324+G322</f>
        <v>17866.8</v>
      </c>
      <c r="H306" s="18" t="n">
        <f aca="false">F306-G306</f>
        <v>27516.4</v>
      </c>
      <c r="I306" s="18" t="n">
        <f aca="false">G306/F306*100</f>
        <v>39.3687531950149</v>
      </c>
    </row>
    <row r="307" customFormat="false" ht="16.5" hidden="false" customHeight="true" outlineLevel="0" collapsed="false">
      <c r="A307" s="21" t="s">
        <v>287</v>
      </c>
      <c r="B307" s="11" t="s">
        <v>144</v>
      </c>
      <c r="C307" s="11" t="s">
        <v>116</v>
      </c>
      <c r="D307" s="11" t="s">
        <v>17</v>
      </c>
      <c r="E307" s="11"/>
      <c r="F307" s="18" t="n">
        <f aca="false">F308</f>
        <v>13833</v>
      </c>
      <c r="G307" s="18" t="n">
        <f aca="false">G308</f>
        <v>6836.2</v>
      </c>
      <c r="H307" s="18" t="n">
        <f aca="false">F307-G307</f>
        <v>6996.8</v>
      </c>
      <c r="I307" s="18" t="n">
        <f aca="false">G307/F307*100</f>
        <v>49.4195040844358</v>
      </c>
    </row>
    <row r="308" customFormat="false" ht="15.75" hidden="false" customHeight="false" outlineLevel="0" collapsed="false">
      <c r="A308" s="19" t="s">
        <v>80</v>
      </c>
      <c r="B308" s="11" t="s">
        <v>144</v>
      </c>
      <c r="C308" s="11" t="s">
        <v>116</v>
      </c>
      <c r="D308" s="11" t="s">
        <v>25</v>
      </c>
      <c r="E308" s="11"/>
      <c r="F308" s="18" t="n">
        <f aca="false">F309+F310+F311+F312+F313</f>
        <v>13833</v>
      </c>
      <c r="G308" s="18" t="n">
        <f aca="false">G309+G310+G311+G312+G313</f>
        <v>6836.2</v>
      </c>
      <c r="H308" s="18" t="n">
        <f aca="false">F308-G308</f>
        <v>6996.8</v>
      </c>
      <c r="I308" s="18" t="n">
        <f aca="false">G308/F308*100</f>
        <v>49.4195040844358</v>
      </c>
    </row>
    <row r="309" customFormat="false" ht="15.75" hidden="false" customHeight="false" outlineLevel="0" collapsed="false">
      <c r="A309" s="19" t="s">
        <v>20</v>
      </c>
      <c r="B309" s="11" t="s">
        <v>144</v>
      </c>
      <c r="C309" s="11" t="s">
        <v>116</v>
      </c>
      <c r="D309" s="11" t="s">
        <v>25</v>
      </c>
      <c r="E309" s="11" t="s">
        <v>21</v>
      </c>
      <c r="F309" s="18" t="n">
        <f aca="false">вспомогательная!G417</f>
        <v>7524.1</v>
      </c>
      <c r="G309" s="18" t="n">
        <f aca="false">вспомогательная!H417</f>
        <v>3815.3</v>
      </c>
      <c r="H309" s="18" t="n">
        <f aca="false">F309-G309</f>
        <v>3708.8</v>
      </c>
      <c r="I309" s="18" t="n">
        <f aca="false">G309/F309*100</f>
        <v>50.7077258409644</v>
      </c>
    </row>
    <row r="310" customFormat="false" ht="31.5" hidden="false" customHeight="false" outlineLevel="0" collapsed="false">
      <c r="A310" s="19" t="s">
        <v>43</v>
      </c>
      <c r="B310" s="11" t="s">
        <v>144</v>
      </c>
      <c r="C310" s="11" t="s">
        <v>116</v>
      </c>
      <c r="D310" s="11" t="s">
        <v>25</v>
      </c>
      <c r="E310" s="11" t="s">
        <v>44</v>
      </c>
      <c r="F310" s="18" t="n">
        <f aca="false">вспомогательная!G418</f>
        <v>37.9</v>
      </c>
      <c r="G310" s="18" t="n">
        <f aca="false">вспомогательная!H418</f>
        <v>8.8</v>
      </c>
      <c r="H310" s="18" t="n">
        <f aca="false">F310-G310</f>
        <v>29.1</v>
      </c>
      <c r="I310" s="18" t="n">
        <f aca="false">G310/F310*100</f>
        <v>23.2189973614776</v>
      </c>
    </row>
    <row r="311" customFormat="false" ht="31.5" hidden="false" customHeight="false" outlineLevel="0" collapsed="false">
      <c r="A311" s="19" t="s">
        <v>26</v>
      </c>
      <c r="B311" s="11" t="s">
        <v>144</v>
      </c>
      <c r="C311" s="11" t="s">
        <v>116</v>
      </c>
      <c r="D311" s="11" t="s">
        <v>25</v>
      </c>
      <c r="E311" s="11" t="s">
        <v>27</v>
      </c>
      <c r="F311" s="18" t="n">
        <f aca="false">вспомогательная!G419</f>
        <v>684.2</v>
      </c>
      <c r="G311" s="18" t="n">
        <f aca="false">вспомогательная!H419</f>
        <v>225.5</v>
      </c>
      <c r="H311" s="18" t="n">
        <f aca="false">F311-G311</f>
        <v>458.7</v>
      </c>
      <c r="I311" s="18" t="n">
        <f aca="false">G311/F311*100</f>
        <v>32.9581993569132</v>
      </c>
    </row>
    <row r="312" customFormat="false" ht="31.5" hidden="false" customHeight="false" outlineLevel="0" collapsed="false">
      <c r="A312" s="19" t="s">
        <v>28</v>
      </c>
      <c r="B312" s="11" t="s">
        <v>144</v>
      </c>
      <c r="C312" s="11" t="s">
        <v>116</v>
      </c>
      <c r="D312" s="11" t="s">
        <v>25</v>
      </c>
      <c r="E312" s="11" t="s">
        <v>29</v>
      </c>
      <c r="F312" s="18" t="n">
        <f aca="false">вспомогательная!G420</f>
        <v>5499.7</v>
      </c>
      <c r="G312" s="18" t="n">
        <f aca="false">вспомогательная!H420</f>
        <v>2750.5</v>
      </c>
      <c r="H312" s="18" t="n">
        <f aca="false">F312-G312</f>
        <v>2749.2</v>
      </c>
      <c r="I312" s="18" t="n">
        <f aca="false">G312/F312*100</f>
        <v>50.0118188264815</v>
      </c>
    </row>
    <row r="313" customFormat="false" ht="31.5" hidden="false" customHeight="false" outlineLevel="0" collapsed="false">
      <c r="A313" s="20" t="s">
        <v>32</v>
      </c>
      <c r="B313" s="11" t="s">
        <v>144</v>
      </c>
      <c r="C313" s="11" t="s">
        <v>116</v>
      </c>
      <c r="D313" s="11" t="s">
        <v>25</v>
      </c>
      <c r="E313" s="11" t="s">
        <v>33</v>
      </c>
      <c r="F313" s="18" t="n">
        <f aca="false">вспомогательная!G421</f>
        <v>87.1</v>
      </c>
      <c r="G313" s="18" t="n">
        <f aca="false">вспомогательная!H421</f>
        <v>36.1</v>
      </c>
      <c r="H313" s="18" t="n">
        <f aca="false">F313-G313</f>
        <v>51</v>
      </c>
      <c r="I313" s="18" t="n">
        <f aca="false">G313/F313*100</f>
        <v>41.4466130884041</v>
      </c>
    </row>
    <row r="314" customFormat="false" ht="63" hidden="false" customHeight="false" outlineLevel="0" collapsed="false">
      <c r="A314" s="19" t="s">
        <v>412</v>
      </c>
      <c r="B314" s="11" t="s">
        <v>144</v>
      </c>
      <c r="C314" s="11" t="s">
        <v>116</v>
      </c>
      <c r="D314" s="11" t="s">
        <v>413</v>
      </c>
      <c r="E314" s="11"/>
      <c r="F314" s="18" t="n">
        <f aca="false">F318+F315</f>
        <v>13079</v>
      </c>
      <c r="G314" s="18" t="n">
        <f aca="false">G318+G315</f>
        <v>6324.1</v>
      </c>
      <c r="H314" s="18" t="n">
        <f aca="false">F314-G314</f>
        <v>6754.9</v>
      </c>
      <c r="I314" s="18" t="n">
        <f aca="false">G314/F314*100</f>
        <v>48.3530850982491</v>
      </c>
    </row>
    <row r="315" customFormat="false" ht="31.5" hidden="false" customHeight="false" outlineLevel="0" collapsed="false">
      <c r="A315" s="19" t="s">
        <v>414</v>
      </c>
      <c r="B315" s="11" t="s">
        <v>415</v>
      </c>
      <c r="C315" s="11" t="s">
        <v>116</v>
      </c>
      <c r="D315" s="11" t="s">
        <v>416</v>
      </c>
      <c r="E315" s="11"/>
      <c r="F315" s="18" t="n">
        <f aca="false">F316</f>
        <v>715</v>
      </c>
      <c r="G315" s="18" t="n">
        <f aca="false">G316</f>
        <v>287.5</v>
      </c>
      <c r="H315" s="18" t="n">
        <f aca="false">F315-G315</f>
        <v>427.5</v>
      </c>
      <c r="I315" s="18" t="n">
        <f aca="false">G315/F315*100</f>
        <v>40.2097902097902</v>
      </c>
    </row>
    <row r="316" customFormat="false" ht="126" hidden="false" customHeight="false" outlineLevel="0" collapsed="false">
      <c r="A316" s="21" t="s">
        <v>417</v>
      </c>
      <c r="B316" s="11" t="s">
        <v>144</v>
      </c>
      <c r="C316" s="11" t="s">
        <v>116</v>
      </c>
      <c r="D316" s="11" t="s">
        <v>418</v>
      </c>
      <c r="E316" s="11"/>
      <c r="F316" s="18" t="n">
        <f aca="false">F317</f>
        <v>715</v>
      </c>
      <c r="G316" s="18" t="n">
        <f aca="false">G317</f>
        <v>287.5</v>
      </c>
      <c r="H316" s="18" t="n">
        <f aca="false">F316-G316</f>
        <v>427.5</v>
      </c>
      <c r="I316" s="18" t="n">
        <f aca="false">G316/F316*100</f>
        <v>40.2097902097902</v>
      </c>
    </row>
    <row r="317" customFormat="false" ht="15.75" hidden="false" customHeight="false" outlineLevel="0" collapsed="false">
      <c r="A317" s="21" t="s">
        <v>229</v>
      </c>
      <c r="B317" s="11" t="s">
        <v>144</v>
      </c>
      <c r="C317" s="11" t="s">
        <v>116</v>
      </c>
      <c r="D317" s="11" t="s">
        <v>418</v>
      </c>
      <c r="E317" s="11" t="s">
        <v>230</v>
      </c>
      <c r="F317" s="18" t="n">
        <f aca="false">вспомогательная!G425</f>
        <v>715</v>
      </c>
      <c r="G317" s="18" t="n">
        <f aca="false">вспомогательная!H425</f>
        <v>287.5</v>
      </c>
      <c r="H317" s="18" t="n">
        <f aca="false">F317-G317</f>
        <v>427.5</v>
      </c>
      <c r="I317" s="18" t="n">
        <f aca="false">G317/F317*100</f>
        <v>40.2097902097902</v>
      </c>
    </row>
    <row r="318" customFormat="false" ht="16.5" hidden="false" customHeight="true" outlineLevel="0" collapsed="false">
      <c r="A318" s="21" t="s">
        <v>360</v>
      </c>
      <c r="B318" s="11" t="s">
        <v>144</v>
      </c>
      <c r="C318" s="11" t="s">
        <v>116</v>
      </c>
      <c r="D318" s="11" t="s">
        <v>419</v>
      </c>
      <c r="E318" s="11"/>
      <c r="F318" s="18" t="n">
        <f aca="false">F319</f>
        <v>12364</v>
      </c>
      <c r="G318" s="18" t="n">
        <f aca="false">G319</f>
        <v>6036.6</v>
      </c>
      <c r="H318" s="18" t="n">
        <f aca="false">F318-G318</f>
        <v>6327.4</v>
      </c>
      <c r="I318" s="18" t="n">
        <f aca="false">G318/F318*100</f>
        <v>48.8240051763183</v>
      </c>
    </row>
    <row r="319" customFormat="false" ht="31.5" hidden="false" customHeight="false" outlineLevel="0" collapsed="false">
      <c r="A319" s="21" t="s">
        <v>481</v>
      </c>
      <c r="B319" s="11" t="s">
        <v>144</v>
      </c>
      <c r="C319" s="11" t="s">
        <v>116</v>
      </c>
      <c r="D319" s="11" t="s">
        <v>420</v>
      </c>
      <c r="E319" s="11"/>
      <c r="F319" s="18" t="n">
        <f aca="false">F320+F321</f>
        <v>12364</v>
      </c>
      <c r="G319" s="18" t="n">
        <f aca="false">G320+G321</f>
        <v>6036.6</v>
      </c>
      <c r="H319" s="18" t="n">
        <f aca="false">F319-G319</f>
        <v>6327.4</v>
      </c>
      <c r="I319" s="18" t="n">
        <f aca="false">G319/F319*100</f>
        <v>48.8240051763183</v>
      </c>
    </row>
    <row r="320" customFormat="false" ht="47.25" hidden="false" customHeight="false" outlineLevel="0" collapsed="false">
      <c r="A320" s="21" t="s">
        <v>157</v>
      </c>
      <c r="B320" s="11" t="s">
        <v>144</v>
      </c>
      <c r="C320" s="11" t="s">
        <v>116</v>
      </c>
      <c r="D320" s="11" t="s">
        <v>420</v>
      </c>
      <c r="E320" s="11" t="s">
        <v>158</v>
      </c>
      <c r="F320" s="18" t="n">
        <f aca="false">вспомогательная!G428</f>
        <v>12184</v>
      </c>
      <c r="G320" s="18" t="n">
        <f aca="false">вспомогательная!H428</f>
        <v>6011.6</v>
      </c>
      <c r="H320" s="18" t="n">
        <f aca="false">F320-G320</f>
        <v>6172.4</v>
      </c>
      <c r="I320" s="18" t="n">
        <f aca="false">G320/F320*100</f>
        <v>49.3401181877873</v>
      </c>
    </row>
    <row r="321" customFormat="false" ht="15.75" hidden="false" customHeight="false" outlineLevel="0" collapsed="false">
      <c r="A321" s="21" t="s">
        <v>125</v>
      </c>
      <c r="B321" s="11" t="s">
        <v>144</v>
      </c>
      <c r="C321" s="11" t="s">
        <v>116</v>
      </c>
      <c r="D321" s="11" t="s">
        <v>420</v>
      </c>
      <c r="E321" s="11" t="s">
        <v>126</v>
      </c>
      <c r="F321" s="18" t="n">
        <f aca="false">вспомогательная!G429</f>
        <v>180</v>
      </c>
      <c r="G321" s="18" t="n">
        <f aca="false">вспомогательная!H429</f>
        <v>25</v>
      </c>
      <c r="H321" s="18" t="n">
        <f aca="false">F321-G321</f>
        <v>155</v>
      </c>
      <c r="I321" s="18" t="n">
        <f aca="false">G321/F321*100</f>
        <v>13.8888888888889</v>
      </c>
    </row>
    <row r="322" customFormat="false" ht="31.5" hidden="false" customHeight="false" outlineLevel="0" collapsed="false">
      <c r="A322" s="21" t="s">
        <v>262</v>
      </c>
      <c r="B322" s="11" t="s">
        <v>144</v>
      </c>
      <c r="C322" s="11" t="s">
        <v>116</v>
      </c>
      <c r="D322" s="11" t="s">
        <v>263</v>
      </c>
      <c r="E322" s="11"/>
      <c r="F322" s="18" t="n">
        <f aca="false">F323</f>
        <v>7726.2</v>
      </c>
      <c r="G322" s="18" t="n">
        <f aca="false">G323</f>
        <v>0</v>
      </c>
      <c r="H322" s="18" t="n">
        <f aca="false">F322-G322</f>
        <v>7726.2</v>
      </c>
      <c r="I322" s="18" t="n">
        <f aca="false">G322/F322*100</f>
        <v>0</v>
      </c>
    </row>
    <row r="323" customFormat="false" ht="31.5" hidden="false" customHeight="false" outlineLevel="0" collapsed="false">
      <c r="A323" s="19" t="s">
        <v>28</v>
      </c>
      <c r="B323" s="11" t="s">
        <v>144</v>
      </c>
      <c r="C323" s="11" t="s">
        <v>116</v>
      </c>
      <c r="D323" s="11" t="s">
        <v>263</v>
      </c>
      <c r="E323" s="11" t="s">
        <v>29</v>
      </c>
      <c r="F323" s="18" t="n">
        <f aca="false">вспомогательная!G431</f>
        <v>7726.2</v>
      </c>
      <c r="G323" s="18" t="n">
        <f aca="false">вспомогательная!H431</f>
        <v>0</v>
      </c>
      <c r="H323" s="18" t="n">
        <f aca="false">F323-G323</f>
        <v>7726.2</v>
      </c>
      <c r="I323" s="18" t="n">
        <f aca="false">G323/F323*100</f>
        <v>0</v>
      </c>
    </row>
    <row r="324" customFormat="false" ht="15.75" hidden="false" customHeight="false" outlineLevel="0" collapsed="false">
      <c r="A324" s="19" t="s">
        <v>65</v>
      </c>
      <c r="B324" s="11" t="s">
        <v>144</v>
      </c>
      <c r="C324" s="11" t="s">
        <v>116</v>
      </c>
      <c r="D324" s="11" t="s">
        <v>66</v>
      </c>
      <c r="E324" s="11"/>
      <c r="F324" s="18" t="n">
        <f aca="false">F325</f>
        <v>10745</v>
      </c>
      <c r="G324" s="18" t="n">
        <f aca="false">G325</f>
        <v>4706.5</v>
      </c>
      <c r="H324" s="18" t="n">
        <f aca="false">F324-G324</f>
        <v>6038.5</v>
      </c>
      <c r="I324" s="18" t="n">
        <f aca="false">G324/F324*100</f>
        <v>43.801768264309</v>
      </c>
    </row>
    <row r="325" customFormat="false" ht="31.5" hidden="false" customHeight="false" outlineLevel="0" collapsed="false">
      <c r="A325" s="21" t="s">
        <v>421</v>
      </c>
      <c r="B325" s="11" t="s">
        <v>144</v>
      </c>
      <c r="C325" s="11" t="s">
        <v>116</v>
      </c>
      <c r="D325" s="11" t="s">
        <v>422</v>
      </c>
      <c r="E325" s="11"/>
      <c r="F325" s="18" t="n">
        <f aca="false">F327+F326+F328</f>
        <v>10745</v>
      </c>
      <c r="G325" s="18" t="n">
        <f aca="false">G327+G326+G328</f>
        <v>4706.5</v>
      </c>
      <c r="H325" s="18" t="n">
        <f aca="false">F325-G325</f>
        <v>6038.5</v>
      </c>
      <c r="I325" s="18" t="n">
        <f aca="false">G325/F325*100</f>
        <v>43.801768264309</v>
      </c>
    </row>
    <row r="326" customFormat="false" ht="31.5" hidden="false" customHeight="false" outlineLevel="0" collapsed="false">
      <c r="A326" s="19" t="s">
        <v>26</v>
      </c>
      <c r="B326" s="11" t="s">
        <v>144</v>
      </c>
      <c r="C326" s="11" t="s">
        <v>116</v>
      </c>
      <c r="D326" s="11" t="s">
        <v>422</v>
      </c>
      <c r="E326" s="11" t="s">
        <v>27</v>
      </c>
      <c r="F326" s="18" t="n">
        <f aca="false">вспомогательная!G434</f>
        <v>95.1</v>
      </c>
      <c r="G326" s="18" t="n">
        <f aca="false">вспомогательная!H434</f>
        <v>28.5</v>
      </c>
      <c r="H326" s="18" t="n">
        <f aca="false">F326-G326</f>
        <v>66.6</v>
      </c>
      <c r="I326" s="18" t="n">
        <f aca="false">G326/F326*100</f>
        <v>29.9684542586751</v>
      </c>
    </row>
    <row r="327" customFormat="false" ht="31.5" hidden="false" customHeight="false" outlineLevel="0" collapsed="false">
      <c r="A327" s="19" t="s">
        <v>28</v>
      </c>
      <c r="B327" s="11" t="s">
        <v>144</v>
      </c>
      <c r="C327" s="11" t="s">
        <v>116</v>
      </c>
      <c r="D327" s="11" t="s">
        <v>422</v>
      </c>
      <c r="E327" s="11" t="s">
        <v>29</v>
      </c>
      <c r="F327" s="18" t="n">
        <f aca="false">вспомогательная!G435</f>
        <v>2501.9</v>
      </c>
      <c r="G327" s="18" t="n">
        <f aca="false">вспомогательная!H435</f>
        <v>10.3</v>
      </c>
      <c r="H327" s="18" t="n">
        <f aca="false">F327-G327</f>
        <v>2491.6</v>
      </c>
      <c r="I327" s="18" t="n">
        <f aca="false">G327/F327*100</f>
        <v>0.411687117790479</v>
      </c>
    </row>
    <row r="328" customFormat="false" ht="15.75" hidden="false" customHeight="false" outlineLevel="0" collapsed="false">
      <c r="A328" s="21" t="s">
        <v>125</v>
      </c>
      <c r="B328" s="11" t="s">
        <v>144</v>
      </c>
      <c r="C328" s="11" t="s">
        <v>116</v>
      </c>
      <c r="D328" s="11" t="s">
        <v>422</v>
      </c>
      <c r="E328" s="11" t="s">
        <v>126</v>
      </c>
      <c r="F328" s="18" t="n">
        <f aca="false">вспомогательная!G436</f>
        <v>8148</v>
      </c>
      <c r="G328" s="18" t="n">
        <f aca="false">вспомогательная!H436</f>
        <v>4667.7</v>
      </c>
      <c r="H328" s="18" t="n">
        <f aca="false">F328-G328</f>
        <v>3480.3</v>
      </c>
      <c r="I328" s="18" t="n">
        <f aca="false">G328/F328*100</f>
        <v>57.2864506627393</v>
      </c>
    </row>
    <row r="329" customFormat="false" ht="15.75" hidden="false" customHeight="false" outlineLevel="0" collapsed="false">
      <c r="A329" s="30" t="s">
        <v>233</v>
      </c>
      <c r="B329" s="15" t="s">
        <v>234</v>
      </c>
      <c r="C329" s="11"/>
      <c r="D329" s="11"/>
      <c r="E329" s="11"/>
      <c r="F329" s="23" t="n">
        <f aca="false">F330+F363</f>
        <v>122794.6</v>
      </c>
      <c r="G329" s="23" t="n">
        <f aca="false">G330+G363</f>
        <v>16612.1</v>
      </c>
      <c r="H329" s="23" t="n">
        <f aca="false">F329-G329</f>
        <v>106182.5</v>
      </c>
      <c r="I329" s="23" t="n">
        <f aca="false">G329/F329*100</f>
        <v>13.5283636251106</v>
      </c>
    </row>
    <row r="330" customFormat="false" ht="15.75" hidden="false" customHeight="false" outlineLevel="0" collapsed="false">
      <c r="A330" s="17" t="s">
        <v>235</v>
      </c>
      <c r="B330" s="11" t="s">
        <v>234</v>
      </c>
      <c r="C330" s="11" t="s">
        <v>13</v>
      </c>
      <c r="D330" s="11"/>
      <c r="E330" s="11"/>
      <c r="F330" s="18" t="n">
        <f aca="false">F331+F334+F339+F354+F344+F351</f>
        <v>111352.6</v>
      </c>
      <c r="G330" s="18" t="n">
        <f aca="false">G331+G334+G339+G354+G344+G351</f>
        <v>10835.2</v>
      </c>
      <c r="H330" s="18" t="n">
        <f aca="false">F330-G330</f>
        <v>100517.4</v>
      </c>
      <c r="I330" s="18" t="n">
        <f aca="false">G330/F330*100</f>
        <v>9.73053166248476</v>
      </c>
    </row>
    <row r="331" customFormat="false" ht="63" hidden="false" customHeight="false" outlineLevel="0" collapsed="false">
      <c r="A331" s="20" t="s">
        <v>246</v>
      </c>
      <c r="B331" s="11" t="s">
        <v>234</v>
      </c>
      <c r="C331" s="11" t="s">
        <v>13</v>
      </c>
      <c r="D331" s="11" t="s">
        <v>247</v>
      </c>
      <c r="E331" s="11"/>
      <c r="F331" s="18" t="n">
        <f aca="false">F332</f>
        <v>100</v>
      </c>
      <c r="G331" s="18" t="n">
        <f aca="false">G332</f>
        <v>100</v>
      </c>
      <c r="H331" s="18" t="n">
        <f aca="false">F331-G331</f>
        <v>0</v>
      </c>
      <c r="I331" s="18" t="n">
        <f aca="false">G331/F331*100</f>
        <v>100</v>
      </c>
    </row>
    <row r="332" customFormat="false" ht="31.5" hidden="false" customHeight="false" outlineLevel="0" collapsed="false">
      <c r="A332" s="20" t="s">
        <v>248</v>
      </c>
      <c r="B332" s="11" t="s">
        <v>234</v>
      </c>
      <c r="C332" s="11" t="s">
        <v>13</v>
      </c>
      <c r="D332" s="11" t="s">
        <v>249</v>
      </c>
      <c r="E332" s="11"/>
      <c r="F332" s="18" t="n">
        <f aca="false">F333</f>
        <v>100</v>
      </c>
      <c r="G332" s="18" t="n">
        <f aca="false">G333</f>
        <v>100</v>
      </c>
      <c r="H332" s="18" t="n">
        <f aca="false">F332-G332</f>
        <v>0</v>
      </c>
      <c r="I332" s="18" t="n">
        <f aca="false">G332/F332*100</f>
        <v>100</v>
      </c>
    </row>
    <row r="333" customFormat="false" ht="15.75" hidden="false" customHeight="false" outlineLevel="0" collapsed="false">
      <c r="A333" s="20" t="s">
        <v>229</v>
      </c>
      <c r="B333" s="11" t="s">
        <v>234</v>
      </c>
      <c r="C333" s="11" t="s">
        <v>13</v>
      </c>
      <c r="D333" s="11" t="s">
        <v>249</v>
      </c>
      <c r="E333" s="11" t="s">
        <v>230</v>
      </c>
      <c r="F333" s="18" t="n">
        <f aca="false">вспомогательная!G508</f>
        <v>100</v>
      </c>
      <c r="G333" s="18" t="n">
        <f aca="false">вспомогательная!H508</f>
        <v>100</v>
      </c>
      <c r="H333" s="18" t="n">
        <f aca="false">F333-G333</f>
        <v>0</v>
      </c>
      <c r="I333" s="18" t="n">
        <f aca="false">G333/F333*100</f>
        <v>100</v>
      </c>
    </row>
    <row r="334" customFormat="false" ht="31.5" hidden="false" customHeight="false" outlineLevel="0" collapsed="false">
      <c r="A334" s="19" t="s">
        <v>444</v>
      </c>
      <c r="B334" s="11" t="s">
        <v>234</v>
      </c>
      <c r="C334" s="11" t="s">
        <v>13</v>
      </c>
      <c r="D334" s="11" t="s">
        <v>445</v>
      </c>
      <c r="E334" s="11"/>
      <c r="F334" s="18" t="n">
        <f aca="false">F335</f>
        <v>37962.8</v>
      </c>
      <c r="G334" s="18" t="n">
        <f aca="false">G335</f>
        <v>16951.4</v>
      </c>
      <c r="H334" s="18" t="n">
        <f aca="false">F334-G334</f>
        <v>21011.4</v>
      </c>
      <c r="I334" s="18" t="n">
        <f aca="false">G334/F334*100</f>
        <v>44.652659972394</v>
      </c>
    </row>
    <row r="335" customFormat="false" ht="16.5" hidden="false" customHeight="true" outlineLevel="0" collapsed="false">
      <c r="A335" s="19" t="s">
        <v>360</v>
      </c>
      <c r="B335" s="11" t="s">
        <v>234</v>
      </c>
      <c r="C335" s="11" t="s">
        <v>13</v>
      </c>
      <c r="D335" s="11" t="s">
        <v>446</v>
      </c>
      <c r="E335" s="11"/>
      <c r="F335" s="18" t="n">
        <f aca="false">F336</f>
        <v>37962.8</v>
      </c>
      <c r="G335" s="18" t="n">
        <f aca="false">G336</f>
        <v>16951.4</v>
      </c>
      <c r="H335" s="18" t="n">
        <f aca="false">F335-G335</f>
        <v>21011.4</v>
      </c>
      <c r="I335" s="18" t="n">
        <f aca="false">G335/F335*100</f>
        <v>44.652659972394</v>
      </c>
    </row>
    <row r="336" customFormat="false" ht="31.5" hidden="false" customHeight="false" outlineLevel="0" collapsed="false">
      <c r="A336" s="21" t="s">
        <v>481</v>
      </c>
      <c r="B336" s="11" t="s">
        <v>234</v>
      </c>
      <c r="C336" s="11" t="s">
        <v>13</v>
      </c>
      <c r="D336" s="11" t="s">
        <v>447</v>
      </c>
      <c r="E336" s="11"/>
      <c r="F336" s="18" t="n">
        <f aca="false">F337+F338</f>
        <v>37962.8</v>
      </c>
      <c r="G336" s="18" t="n">
        <f aca="false">G337+G338</f>
        <v>16951.4</v>
      </c>
      <c r="H336" s="18" t="n">
        <f aca="false">F336-G336</f>
        <v>21011.4</v>
      </c>
      <c r="I336" s="18" t="n">
        <f aca="false">G336/F336*100</f>
        <v>44.652659972394</v>
      </c>
    </row>
    <row r="337" customFormat="false" ht="47.25" hidden="false" customHeight="false" outlineLevel="0" collapsed="false">
      <c r="A337" s="21" t="s">
        <v>157</v>
      </c>
      <c r="B337" s="11" t="s">
        <v>234</v>
      </c>
      <c r="C337" s="11" t="s">
        <v>13</v>
      </c>
      <c r="D337" s="11" t="s">
        <v>447</v>
      </c>
      <c r="E337" s="11" t="s">
        <v>158</v>
      </c>
      <c r="F337" s="18" t="n">
        <f aca="false">вспомогательная!G512</f>
        <v>36029.8</v>
      </c>
      <c r="G337" s="18" t="n">
        <f aca="false">вспомогательная!H512</f>
        <v>16719.4</v>
      </c>
      <c r="H337" s="18" t="n">
        <f aca="false">F337-G337</f>
        <v>19310.4</v>
      </c>
      <c r="I337" s="18" t="n">
        <f aca="false">G337/F337*100</f>
        <v>46.4043652754109</v>
      </c>
    </row>
    <row r="338" customFormat="false" ht="15.75" hidden="false" customHeight="false" outlineLevel="0" collapsed="false">
      <c r="A338" s="21" t="s">
        <v>125</v>
      </c>
      <c r="B338" s="11" t="s">
        <v>234</v>
      </c>
      <c r="C338" s="11" t="s">
        <v>13</v>
      </c>
      <c r="D338" s="11" t="s">
        <v>447</v>
      </c>
      <c r="E338" s="11" t="s">
        <v>126</v>
      </c>
      <c r="F338" s="18" t="n">
        <f aca="false">вспомогательная!G513</f>
        <v>1933</v>
      </c>
      <c r="G338" s="18" t="n">
        <f aca="false">вспомогательная!H513</f>
        <v>232</v>
      </c>
      <c r="H338" s="18" t="n">
        <f aca="false">F338-G338</f>
        <v>1701</v>
      </c>
      <c r="I338" s="18" t="n">
        <f aca="false">G338/F338*100</f>
        <v>12.0020693222969</v>
      </c>
    </row>
    <row r="339" customFormat="false" ht="15.75" hidden="false" customHeight="false" outlineLevel="0" collapsed="false">
      <c r="A339" s="19" t="s">
        <v>448</v>
      </c>
      <c r="B339" s="11" t="s">
        <v>234</v>
      </c>
      <c r="C339" s="11" t="s">
        <v>13</v>
      </c>
      <c r="D339" s="11" t="s">
        <v>449</v>
      </c>
      <c r="E339" s="11"/>
      <c r="F339" s="18" t="n">
        <f aca="false">F340</f>
        <v>11852</v>
      </c>
      <c r="G339" s="18" t="n">
        <f aca="false">G340</f>
        <v>5267.7</v>
      </c>
      <c r="H339" s="18" t="n">
        <f aca="false">F339-G339</f>
        <v>6584.3</v>
      </c>
      <c r="I339" s="18" t="n">
        <f aca="false">G339/F339*100</f>
        <v>44.4456631792103</v>
      </c>
    </row>
    <row r="340" customFormat="false" ht="16.5" hidden="false" customHeight="true" outlineLevel="0" collapsed="false">
      <c r="A340" s="19" t="s">
        <v>360</v>
      </c>
      <c r="B340" s="11" t="s">
        <v>234</v>
      </c>
      <c r="C340" s="11" t="s">
        <v>13</v>
      </c>
      <c r="D340" s="11" t="s">
        <v>450</v>
      </c>
      <c r="E340" s="11"/>
      <c r="F340" s="18" t="n">
        <f aca="false">F341</f>
        <v>11852</v>
      </c>
      <c r="G340" s="18" t="n">
        <f aca="false">G341</f>
        <v>5267.7</v>
      </c>
      <c r="H340" s="18" t="n">
        <f aca="false">F340-G340</f>
        <v>6584.3</v>
      </c>
      <c r="I340" s="18" t="n">
        <f aca="false">G340/F340*100</f>
        <v>44.4456631792103</v>
      </c>
    </row>
    <row r="341" customFormat="false" ht="31.5" hidden="false" customHeight="false" outlineLevel="0" collapsed="false">
      <c r="A341" s="21" t="s">
        <v>481</v>
      </c>
      <c r="B341" s="11" t="s">
        <v>234</v>
      </c>
      <c r="C341" s="11" t="s">
        <v>13</v>
      </c>
      <c r="D341" s="11" t="s">
        <v>451</v>
      </c>
      <c r="E341" s="11"/>
      <c r="F341" s="18" t="n">
        <f aca="false">F342+F343</f>
        <v>11852</v>
      </c>
      <c r="G341" s="18" t="n">
        <f aca="false">G342+G343</f>
        <v>5267.7</v>
      </c>
      <c r="H341" s="18" t="n">
        <f aca="false">F341-G341</f>
        <v>6584.3</v>
      </c>
      <c r="I341" s="18" t="n">
        <f aca="false">G341/F341*100</f>
        <v>44.4456631792103</v>
      </c>
    </row>
    <row r="342" customFormat="false" ht="47.25" hidden="false" customHeight="false" outlineLevel="0" collapsed="false">
      <c r="A342" s="21" t="s">
        <v>157</v>
      </c>
      <c r="B342" s="11" t="s">
        <v>234</v>
      </c>
      <c r="C342" s="11" t="s">
        <v>13</v>
      </c>
      <c r="D342" s="11" t="s">
        <v>451</v>
      </c>
      <c r="E342" s="11" t="s">
        <v>158</v>
      </c>
      <c r="F342" s="18" t="n">
        <f aca="false">вспомогательная!G517</f>
        <v>11480.4</v>
      </c>
      <c r="G342" s="18" t="n">
        <f aca="false">вспомогательная!H517</f>
        <v>5145.7</v>
      </c>
      <c r="H342" s="18" t="n">
        <f aca="false">F342-G342</f>
        <v>6334.7</v>
      </c>
      <c r="I342" s="18" t="n">
        <f aca="false">G342/F342*100</f>
        <v>44.8216090031706</v>
      </c>
    </row>
    <row r="343" customFormat="false" ht="15.75" hidden="false" customHeight="false" outlineLevel="0" collapsed="false">
      <c r="A343" s="21" t="s">
        <v>125</v>
      </c>
      <c r="B343" s="11" t="s">
        <v>234</v>
      </c>
      <c r="C343" s="11" t="s">
        <v>13</v>
      </c>
      <c r="D343" s="11" t="s">
        <v>451</v>
      </c>
      <c r="E343" s="11" t="s">
        <v>126</v>
      </c>
      <c r="F343" s="18" t="n">
        <f aca="false">вспомогательная!G518</f>
        <v>371.6</v>
      </c>
      <c r="G343" s="18" t="n">
        <f aca="false">вспомогательная!H518</f>
        <v>122</v>
      </c>
      <c r="H343" s="18" t="n">
        <f aca="false">F343-G343</f>
        <v>249.6</v>
      </c>
      <c r="I343" s="18" t="n">
        <f aca="false">G343/F343*100</f>
        <v>32.8310010764263</v>
      </c>
    </row>
    <row r="344" customFormat="false" ht="15.75" hidden="false" customHeight="false" outlineLevel="0" collapsed="false">
      <c r="A344" s="19" t="s">
        <v>236</v>
      </c>
      <c r="B344" s="11" t="s">
        <v>234</v>
      </c>
      <c r="C344" s="11" t="s">
        <v>13</v>
      </c>
      <c r="D344" s="11" t="s">
        <v>237</v>
      </c>
      <c r="E344" s="11"/>
      <c r="F344" s="18" t="n">
        <f aca="false">F345+F347</f>
        <v>32056.9</v>
      </c>
      <c r="G344" s="18" t="n">
        <f aca="false">G345+G347</f>
        <v>-13808</v>
      </c>
      <c r="H344" s="18" t="n">
        <f aca="false">F344-G344</f>
        <v>45864.9</v>
      </c>
      <c r="I344" s="18" t="n">
        <f aca="false">G344/F344*100</f>
        <v>-43.073410092679</v>
      </c>
    </row>
    <row r="345" customFormat="false" ht="63" hidden="false" customHeight="false" outlineLevel="0" collapsed="false">
      <c r="A345" s="19" t="s">
        <v>238</v>
      </c>
      <c r="B345" s="11" t="s">
        <v>234</v>
      </c>
      <c r="C345" s="11" t="s">
        <v>13</v>
      </c>
      <c r="D345" s="11" t="s">
        <v>239</v>
      </c>
      <c r="E345" s="11"/>
      <c r="F345" s="18" t="n">
        <f aca="false">F346</f>
        <v>30506.5</v>
      </c>
      <c r="G345" s="18" t="n">
        <f aca="false">G346</f>
        <v>-13808</v>
      </c>
      <c r="H345" s="18" t="n">
        <f aca="false">F345-G345</f>
        <v>44314.5</v>
      </c>
      <c r="I345" s="18" t="n">
        <f aca="false">G345/F345*100</f>
        <v>-45.2624850441709</v>
      </c>
    </row>
    <row r="346" customFormat="false" ht="31.5" hidden="false" customHeight="false" outlineLevel="0" collapsed="false">
      <c r="A346" s="19" t="s">
        <v>240</v>
      </c>
      <c r="B346" s="11" t="s">
        <v>234</v>
      </c>
      <c r="C346" s="11" t="s">
        <v>13</v>
      </c>
      <c r="D346" s="11" t="s">
        <v>239</v>
      </c>
      <c r="E346" s="11" t="s">
        <v>241</v>
      </c>
      <c r="F346" s="18" t="n">
        <f aca="false">вспомогательная!G216</f>
        <v>30506.5</v>
      </c>
      <c r="G346" s="18" t="n">
        <f aca="false">вспомогательная!H216</f>
        <v>-13808</v>
      </c>
      <c r="H346" s="18" t="n">
        <f aca="false">F346-G346</f>
        <v>44314.5</v>
      </c>
      <c r="I346" s="18" t="n">
        <f aca="false">G346/F346*100</f>
        <v>-45.2624850441709</v>
      </c>
    </row>
    <row r="347" customFormat="false" ht="15.75" hidden="false" customHeight="false" outlineLevel="0" collapsed="false">
      <c r="A347" s="21" t="s">
        <v>49</v>
      </c>
      <c r="B347" s="11" t="s">
        <v>234</v>
      </c>
      <c r="C347" s="11" t="s">
        <v>13</v>
      </c>
      <c r="D347" s="11" t="s">
        <v>50</v>
      </c>
      <c r="E347" s="11"/>
      <c r="F347" s="18" t="n">
        <f aca="false">F348</f>
        <v>1550.4</v>
      </c>
      <c r="G347" s="18" t="n">
        <f aca="false">G348</f>
        <v>0</v>
      </c>
      <c r="H347" s="18" t="n">
        <f aca="false">F347-G347</f>
        <v>1550.4</v>
      </c>
      <c r="I347" s="18" t="n">
        <f aca="false">G347/F347*100</f>
        <v>0</v>
      </c>
    </row>
    <row r="348" customFormat="false" ht="47.25" hidden="false" customHeight="false" outlineLevel="0" collapsed="false">
      <c r="A348" s="19" t="s">
        <v>364</v>
      </c>
      <c r="B348" s="11" t="s">
        <v>234</v>
      </c>
      <c r="C348" s="11" t="s">
        <v>13</v>
      </c>
      <c r="D348" s="11" t="s">
        <v>365</v>
      </c>
      <c r="E348" s="11"/>
      <c r="F348" s="18" t="n">
        <f aca="false">F349</f>
        <v>1550.4</v>
      </c>
      <c r="G348" s="18" t="n">
        <f aca="false">G349</f>
        <v>0</v>
      </c>
      <c r="H348" s="18" t="n">
        <f aca="false">F348-G348</f>
        <v>1550.4</v>
      </c>
      <c r="I348" s="18" t="n">
        <f aca="false">G348/F348*100</f>
        <v>0</v>
      </c>
    </row>
    <row r="349" customFormat="false" ht="78.75" hidden="false" customHeight="false" outlineLevel="0" collapsed="false">
      <c r="A349" s="19" t="s">
        <v>482</v>
      </c>
      <c r="B349" s="11" t="s">
        <v>234</v>
      </c>
      <c r="C349" s="11" t="s">
        <v>13</v>
      </c>
      <c r="D349" s="11" t="s">
        <v>367</v>
      </c>
      <c r="E349" s="11"/>
      <c r="F349" s="18" t="n">
        <f aca="false">F350</f>
        <v>1550.4</v>
      </c>
      <c r="G349" s="18" t="n">
        <f aca="false">G350</f>
        <v>0</v>
      </c>
      <c r="H349" s="18" t="n">
        <f aca="false">F349-G349</f>
        <v>1550.4</v>
      </c>
      <c r="I349" s="18" t="n">
        <f aca="false">G349/F349*100</f>
        <v>0</v>
      </c>
    </row>
    <row r="350" customFormat="false" ht="15.75" hidden="false" customHeight="false" outlineLevel="0" collapsed="false">
      <c r="A350" s="20" t="s">
        <v>229</v>
      </c>
      <c r="B350" s="11" t="s">
        <v>234</v>
      </c>
      <c r="C350" s="11" t="s">
        <v>13</v>
      </c>
      <c r="D350" s="11" t="s">
        <v>367</v>
      </c>
      <c r="E350" s="11" t="s">
        <v>230</v>
      </c>
      <c r="F350" s="18" t="n">
        <f aca="false">вспомогательная!G522</f>
        <v>1550.4</v>
      </c>
      <c r="G350" s="18" t="n">
        <f aca="false">вспомогательная!H522</f>
        <v>0</v>
      </c>
      <c r="H350" s="18" t="n">
        <f aca="false">F350-G350</f>
        <v>1550.4</v>
      </c>
      <c r="I350" s="18" t="n">
        <f aca="false">G350/F350*100</f>
        <v>0</v>
      </c>
    </row>
    <row r="351" customFormat="false" ht="15.75" hidden="false" customHeight="false" outlineLevel="0" collapsed="false">
      <c r="A351" s="20" t="s">
        <v>432</v>
      </c>
      <c r="B351" s="11" t="s">
        <v>234</v>
      </c>
      <c r="C351" s="11" t="s">
        <v>13</v>
      </c>
      <c r="D351" s="11" t="s">
        <v>433</v>
      </c>
      <c r="E351" s="11"/>
      <c r="F351" s="18" t="n">
        <f aca="false">F352</f>
        <v>2558.2</v>
      </c>
      <c r="G351" s="18" t="n">
        <f aca="false">G352</f>
        <v>270</v>
      </c>
      <c r="H351" s="18" t="n">
        <f aca="false">F351-G351</f>
        <v>2288.2</v>
      </c>
      <c r="I351" s="18" t="n">
        <f aca="false">G351/F351*100</f>
        <v>10.5542959893675</v>
      </c>
    </row>
    <row r="352" customFormat="false" ht="47.25" hidden="false" customHeight="false" outlineLevel="0" collapsed="false">
      <c r="A352" s="20" t="s">
        <v>452</v>
      </c>
      <c r="B352" s="11" t="s">
        <v>234</v>
      </c>
      <c r="C352" s="11" t="s">
        <v>13</v>
      </c>
      <c r="D352" s="11" t="s">
        <v>453</v>
      </c>
      <c r="E352" s="11"/>
      <c r="F352" s="18" t="n">
        <f aca="false">F353</f>
        <v>2558.2</v>
      </c>
      <c r="G352" s="18" t="n">
        <f aca="false">G353</f>
        <v>270</v>
      </c>
      <c r="H352" s="18" t="n">
        <f aca="false">F352-G352</f>
        <v>2288.2</v>
      </c>
      <c r="I352" s="18" t="n">
        <f aca="false">G352/F352*100</f>
        <v>10.5542959893675</v>
      </c>
    </row>
    <row r="353" customFormat="false" ht="15.75" hidden="false" customHeight="false" outlineLevel="0" collapsed="false">
      <c r="A353" s="21" t="s">
        <v>125</v>
      </c>
      <c r="B353" s="11" t="s">
        <v>234</v>
      </c>
      <c r="C353" s="11" t="s">
        <v>13</v>
      </c>
      <c r="D353" s="11" t="s">
        <v>453</v>
      </c>
      <c r="E353" s="11" t="s">
        <v>126</v>
      </c>
      <c r="F353" s="18" t="n">
        <f aca="false">вспомогательная!G525</f>
        <v>2558.2</v>
      </c>
      <c r="G353" s="18" t="n">
        <f aca="false">вспомогательная!H525</f>
        <v>270</v>
      </c>
      <c r="H353" s="18" t="n">
        <f aca="false">F353-G353</f>
        <v>2288.2</v>
      </c>
      <c r="I353" s="18" t="n">
        <f aca="false">G353/F353*100</f>
        <v>10.5542959893675</v>
      </c>
    </row>
    <row r="354" customFormat="false" ht="15.75" hidden="false" customHeight="false" outlineLevel="0" collapsed="false">
      <c r="A354" s="21" t="s">
        <v>65</v>
      </c>
      <c r="B354" s="11" t="s">
        <v>234</v>
      </c>
      <c r="C354" s="11" t="s">
        <v>13</v>
      </c>
      <c r="D354" s="11" t="s">
        <v>66</v>
      </c>
      <c r="E354" s="11"/>
      <c r="F354" s="18" t="n">
        <f aca="false">F355+F361+F358</f>
        <v>26822.7</v>
      </c>
      <c r="G354" s="18" t="n">
        <f aca="false">G355+G361+G358</f>
        <v>2054.1</v>
      </c>
      <c r="H354" s="18" t="n">
        <f aca="false">F354-G354</f>
        <v>24768.6</v>
      </c>
      <c r="I354" s="18" t="n">
        <f aca="false">G354/F354*100</f>
        <v>7.65806574282231</v>
      </c>
    </row>
    <row r="355" customFormat="false" ht="31.5" hidden="false" customHeight="false" outlineLevel="0" collapsed="false">
      <c r="A355" s="19" t="s">
        <v>454</v>
      </c>
      <c r="B355" s="11" t="s">
        <v>234</v>
      </c>
      <c r="C355" s="11" t="s">
        <v>13</v>
      </c>
      <c r="D355" s="11" t="s">
        <v>455</v>
      </c>
      <c r="E355" s="11"/>
      <c r="F355" s="18" t="n">
        <f aca="false">F356+F357</f>
        <v>6484.6</v>
      </c>
      <c r="G355" s="18" t="n">
        <f aca="false">G356+G357</f>
        <v>1988.9</v>
      </c>
      <c r="H355" s="18" t="n">
        <f aca="false">F355-G355</f>
        <v>4495.7</v>
      </c>
      <c r="I355" s="18" t="n">
        <f aca="false">G355/F355*100</f>
        <v>30.6711285198779</v>
      </c>
    </row>
    <row r="356" customFormat="false" ht="31.5" hidden="false" customHeight="false" outlineLevel="0" collapsed="false">
      <c r="A356" s="19" t="s">
        <v>28</v>
      </c>
      <c r="B356" s="11" t="s">
        <v>234</v>
      </c>
      <c r="C356" s="11" t="s">
        <v>13</v>
      </c>
      <c r="D356" s="11" t="s">
        <v>455</v>
      </c>
      <c r="E356" s="11" t="s">
        <v>29</v>
      </c>
      <c r="F356" s="18" t="n">
        <f aca="false">вспомогательная!G528</f>
        <v>3029.6</v>
      </c>
      <c r="G356" s="18" t="n">
        <f aca="false">вспомогательная!H528</f>
        <v>942.6</v>
      </c>
      <c r="H356" s="18" t="n">
        <f aca="false">F356-G356</f>
        <v>2087</v>
      </c>
      <c r="I356" s="18" t="n">
        <f aca="false">G356/F356*100</f>
        <v>31.1130182202271</v>
      </c>
    </row>
    <row r="357" customFormat="false" ht="15.75" hidden="false" customHeight="false" outlineLevel="0" collapsed="false">
      <c r="A357" s="21" t="s">
        <v>125</v>
      </c>
      <c r="B357" s="11" t="s">
        <v>234</v>
      </c>
      <c r="C357" s="11" t="s">
        <v>13</v>
      </c>
      <c r="D357" s="11" t="s">
        <v>455</v>
      </c>
      <c r="E357" s="11" t="s">
        <v>126</v>
      </c>
      <c r="F357" s="18" t="n">
        <f aca="false">вспомогательная!G529</f>
        <v>3455</v>
      </c>
      <c r="G357" s="18" t="n">
        <f aca="false">вспомогательная!H529</f>
        <v>1046.3</v>
      </c>
      <c r="H357" s="18" t="n">
        <f aca="false">F357-G357</f>
        <v>2408.7</v>
      </c>
      <c r="I357" s="18" t="n">
        <f aca="false">G357/F357*100</f>
        <v>30.2836468885673</v>
      </c>
    </row>
    <row r="358" customFormat="false" ht="63" hidden="false" customHeight="false" outlineLevel="0" collapsed="false">
      <c r="A358" s="19" t="s">
        <v>67</v>
      </c>
      <c r="B358" s="11" t="s">
        <v>234</v>
      </c>
      <c r="C358" s="11" t="s">
        <v>13</v>
      </c>
      <c r="D358" s="11" t="s">
        <v>68</v>
      </c>
      <c r="E358" s="11"/>
      <c r="F358" s="18" t="n">
        <f aca="false">F359</f>
        <v>338.1</v>
      </c>
      <c r="G358" s="18" t="n">
        <f aca="false">G359</f>
        <v>0</v>
      </c>
      <c r="H358" s="18" t="n">
        <f aca="false">F358-G358</f>
        <v>338.1</v>
      </c>
      <c r="I358" s="18" t="n">
        <f aca="false">G358/F358*100</f>
        <v>0</v>
      </c>
    </row>
    <row r="359" customFormat="false" ht="15.75" hidden="false" customHeight="true" outlineLevel="0" collapsed="false">
      <c r="A359" s="19" t="s">
        <v>69</v>
      </c>
      <c r="B359" s="11" t="s">
        <v>234</v>
      </c>
      <c r="C359" s="11" t="s">
        <v>13</v>
      </c>
      <c r="D359" s="11" t="s">
        <v>70</v>
      </c>
      <c r="E359" s="11"/>
      <c r="F359" s="18" t="n">
        <f aca="false">F360</f>
        <v>338.1</v>
      </c>
      <c r="G359" s="18" t="n">
        <f aca="false">G360</f>
        <v>0</v>
      </c>
      <c r="H359" s="18" t="n">
        <f aca="false">F359-G359</f>
        <v>338.1</v>
      </c>
      <c r="I359" s="18" t="n">
        <f aca="false">G359/F359*100</f>
        <v>0</v>
      </c>
    </row>
    <row r="360" customFormat="false" ht="15.75" hidden="false" customHeight="false" outlineLevel="0" collapsed="false">
      <c r="A360" s="19" t="s">
        <v>125</v>
      </c>
      <c r="B360" s="11" t="s">
        <v>234</v>
      </c>
      <c r="C360" s="11" t="s">
        <v>13</v>
      </c>
      <c r="D360" s="11" t="s">
        <v>70</v>
      </c>
      <c r="E360" s="11" t="s">
        <v>126</v>
      </c>
      <c r="F360" s="18" t="n">
        <f aca="false">вспомогательная!G532</f>
        <v>338.1</v>
      </c>
      <c r="G360" s="18" t="n">
        <f aca="false">вспомогательная!H532</f>
        <v>0</v>
      </c>
      <c r="H360" s="18" t="n">
        <f aca="false">F360-G360</f>
        <v>338.1</v>
      </c>
      <c r="I360" s="18" t="n">
        <f aca="false">G360/F360*100</f>
        <v>0</v>
      </c>
    </row>
    <row r="361" customFormat="false" ht="47.25" hidden="false" customHeight="false" outlineLevel="0" collapsed="false">
      <c r="A361" s="19" t="s">
        <v>242</v>
      </c>
      <c r="B361" s="11" t="s">
        <v>234</v>
      </c>
      <c r="C361" s="11" t="s">
        <v>13</v>
      </c>
      <c r="D361" s="11" t="s">
        <v>243</v>
      </c>
      <c r="E361" s="11"/>
      <c r="F361" s="18" t="n">
        <f aca="false">F362</f>
        <v>20000</v>
      </c>
      <c r="G361" s="18" t="n">
        <f aca="false">G362</f>
        <v>65.2</v>
      </c>
      <c r="H361" s="18" t="n">
        <f aca="false">F361-G361</f>
        <v>19934.8</v>
      </c>
      <c r="I361" s="18" t="n">
        <f aca="false">G361/F361*100</f>
        <v>0.326</v>
      </c>
    </row>
    <row r="362" customFormat="false" ht="31.5" hidden="false" customHeight="false" outlineLevel="0" collapsed="false">
      <c r="A362" s="21" t="s">
        <v>240</v>
      </c>
      <c r="B362" s="11" t="s">
        <v>234</v>
      </c>
      <c r="C362" s="11" t="s">
        <v>13</v>
      </c>
      <c r="D362" s="11" t="s">
        <v>243</v>
      </c>
      <c r="E362" s="11" t="s">
        <v>241</v>
      </c>
      <c r="F362" s="18" t="n">
        <f aca="false">вспомогательная!G219</f>
        <v>20000</v>
      </c>
      <c r="G362" s="18" t="n">
        <f aca="false">вспомогательная!H219</f>
        <v>65.2</v>
      </c>
      <c r="H362" s="18" t="n">
        <f aca="false">F362-G362</f>
        <v>19934.8</v>
      </c>
      <c r="I362" s="18" t="n">
        <f aca="false">G362/F362*100</f>
        <v>0.326</v>
      </c>
    </row>
    <row r="363" customFormat="false" ht="15.75" hidden="false" customHeight="false" outlineLevel="0" collapsed="false">
      <c r="A363" s="17" t="s">
        <v>456</v>
      </c>
      <c r="B363" s="11" t="s">
        <v>234</v>
      </c>
      <c r="C363" s="11" t="s">
        <v>41</v>
      </c>
      <c r="D363" s="11"/>
      <c r="E363" s="11"/>
      <c r="F363" s="18" t="n">
        <f aca="false">F364+F370</f>
        <v>11442</v>
      </c>
      <c r="G363" s="18" t="n">
        <f aca="false">G364+G370</f>
        <v>5776.9</v>
      </c>
      <c r="H363" s="18" t="n">
        <f aca="false">F363-G363</f>
        <v>5665.1</v>
      </c>
      <c r="I363" s="18" t="n">
        <f aca="false">G363/F363*100</f>
        <v>50.4885509526307</v>
      </c>
    </row>
    <row r="364" customFormat="false" ht="17.25" hidden="false" customHeight="true" outlineLevel="0" collapsed="false">
      <c r="A364" s="19" t="s">
        <v>16</v>
      </c>
      <c r="B364" s="11" t="s">
        <v>234</v>
      </c>
      <c r="C364" s="11" t="s">
        <v>41</v>
      </c>
      <c r="D364" s="11" t="s">
        <v>17</v>
      </c>
      <c r="E364" s="11"/>
      <c r="F364" s="18" t="n">
        <f aca="false">F365</f>
        <v>6942</v>
      </c>
      <c r="G364" s="18" t="n">
        <f aca="false">G365</f>
        <v>3761.3</v>
      </c>
      <c r="H364" s="18" t="n">
        <f aca="false">F364-G364</f>
        <v>3180.7</v>
      </c>
      <c r="I364" s="18" t="n">
        <f aca="false">G364/F364*100</f>
        <v>54.1817919907808</v>
      </c>
    </row>
    <row r="365" customFormat="false" ht="15.75" hidden="false" customHeight="false" outlineLevel="0" collapsed="false">
      <c r="A365" s="19" t="s">
        <v>80</v>
      </c>
      <c r="B365" s="11" t="s">
        <v>234</v>
      </c>
      <c r="C365" s="11" t="s">
        <v>41</v>
      </c>
      <c r="D365" s="11" t="s">
        <v>25</v>
      </c>
      <c r="E365" s="11"/>
      <c r="F365" s="18" t="n">
        <f aca="false">F366+F367+F368+F369</f>
        <v>6942</v>
      </c>
      <c r="G365" s="18" t="n">
        <f aca="false">G366+G367+G368+G369</f>
        <v>3761.3</v>
      </c>
      <c r="H365" s="18" t="n">
        <f aca="false">F365-G365</f>
        <v>3180.7</v>
      </c>
      <c r="I365" s="18" t="n">
        <f aca="false">G365/F365*100</f>
        <v>54.1817919907808</v>
      </c>
    </row>
    <row r="366" customFormat="false" ht="15.75" hidden="false" customHeight="false" outlineLevel="0" collapsed="false">
      <c r="A366" s="19" t="s">
        <v>20</v>
      </c>
      <c r="B366" s="11" t="s">
        <v>234</v>
      </c>
      <c r="C366" s="11" t="s">
        <v>41</v>
      </c>
      <c r="D366" s="11" t="s">
        <v>25</v>
      </c>
      <c r="E366" s="11" t="s">
        <v>21</v>
      </c>
      <c r="F366" s="18" t="n">
        <f aca="false">вспомогательная!G536</f>
        <v>5525.4</v>
      </c>
      <c r="G366" s="18" t="n">
        <f aca="false">вспомогательная!H536</f>
        <v>2980.3</v>
      </c>
      <c r="H366" s="18" t="n">
        <f aca="false">F366-G366</f>
        <v>2545.1</v>
      </c>
      <c r="I366" s="18" t="n">
        <f aca="false">G366/F366*100</f>
        <v>53.9381764216166</v>
      </c>
    </row>
    <row r="367" customFormat="false" ht="31.5" hidden="false" customHeight="false" outlineLevel="0" collapsed="false">
      <c r="A367" s="19" t="s">
        <v>26</v>
      </c>
      <c r="B367" s="11" t="s">
        <v>234</v>
      </c>
      <c r="C367" s="11" t="s">
        <v>41</v>
      </c>
      <c r="D367" s="11" t="s">
        <v>25</v>
      </c>
      <c r="E367" s="11" t="s">
        <v>27</v>
      </c>
      <c r="F367" s="18" t="n">
        <f aca="false">вспомогательная!G537</f>
        <v>60</v>
      </c>
      <c r="G367" s="18" t="n">
        <f aca="false">вспомогательная!H537</f>
        <v>0</v>
      </c>
      <c r="H367" s="18" t="n">
        <f aca="false">F367-G367</f>
        <v>60</v>
      </c>
      <c r="I367" s="18" t="n">
        <f aca="false">G367/F367*100</f>
        <v>0</v>
      </c>
    </row>
    <row r="368" customFormat="false" ht="31.5" hidden="false" customHeight="false" outlineLevel="0" collapsed="false">
      <c r="A368" s="19" t="s">
        <v>28</v>
      </c>
      <c r="B368" s="11" t="s">
        <v>234</v>
      </c>
      <c r="C368" s="11" t="s">
        <v>41</v>
      </c>
      <c r="D368" s="11" t="s">
        <v>25</v>
      </c>
      <c r="E368" s="11" t="s">
        <v>29</v>
      </c>
      <c r="F368" s="18" t="n">
        <f aca="false">вспомогательная!G538</f>
        <v>1336.6</v>
      </c>
      <c r="G368" s="18" t="n">
        <f aca="false">вспомогательная!H538</f>
        <v>780</v>
      </c>
      <c r="H368" s="18" t="n">
        <f aca="false">F368-G368</f>
        <v>556.6</v>
      </c>
      <c r="I368" s="18" t="n">
        <f aca="false">G368/F368*100</f>
        <v>58.3570252880443</v>
      </c>
    </row>
    <row r="369" customFormat="false" ht="31.5" hidden="false" customHeight="false" outlineLevel="0" collapsed="false">
      <c r="A369" s="20" t="s">
        <v>32</v>
      </c>
      <c r="B369" s="11" t="s">
        <v>234</v>
      </c>
      <c r="C369" s="11" t="s">
        <v>41</v>
      </c>
      <c r="D369" s="11" t="s">
        <v>25</v>
      </c>
      <c r="E369" s="11" t="s">
        <v>33</v>
      </c>
      <c r="F369" s="18" t="n">
        <f aca="false">вспомогательная!G539</f>
        <v>20</v>
      </c>
      <c r="G369" s="18" t="n">
        <f aca="false">вспомогательная!H539</f>
        <v>1</v>
      </c>
      <c r="H369" s="18" t="n">
        <f aca="false">F369-G369</f>
        <v>19</v>
      </c>
      <c r="I369" s="18" t="n">
        <f aca="false">G369/F369*100</f>
        <v>5</v>
      </c>
    </row>
    <row r="370" customFormat="false" ht="63" hidden="false" customHeight="false" outlineLevel="0" collapsed="false">
      <c r="A370" s="19" t="s">
        <v>412</v>
      </c>
      <c r="B370" s="11" t="s">
        <v>234</v>
      </c>
      <c r="C370" s="11" t="s">
        <v>41</v>
      </c>
      <c r="D370" s="11" t="s">
        <v>413</v>
      </c>
      <c r="E370" s="11"/>
      <c r="F370" s="18" t="n">
        <f aca="false">F371</f>
        <v>4500</v>
      </c>
      <c r="G370" s="18" t="n">
        <f aca="false">G371</f>
        <v>2015.6</v>
      </c>
      <c r="H370" s="18" t="n">
        <f aca="false">F370-G370</f>
        <v>2484.4</v>
      </c>
      <c r="I370" s="18" t="n">
        <f aca="false">G370/F370*100</f>
        <v>44.7911111111111</v>
      </c>
    </row>
    <row r="371" customFormat="false" ht="15.75" hidden="false" customHeight="true" outlineLevel="0" collapsed="false">
      <c r="A371" s="19" t="s">
        <v>360</v>
      </c>
      <c r="B371" s="11" t="s">
        <v>234</v>
      </c>
      <c r="C371" s="11" t="s">
        <v>41</v>
      </c>
      <c r="D371" s="11" t="s">
        <v>419</v>
      </c>
      <c r="E371" s="11"/>
      <c r="F371" s="18" t="n">
        <f aca="false">F372</f>
        <v>4500</v>
      </c>
      <c r="G371" s="18" t="n">
        <f aca="false">G372</f>
        <v>2015.6</v>
      </c>
      <c r="H371" s="18" t="n">
        <f aca="false">F371-G371</f>
        <v>2484.4</v>
      </c>
      <c r="I371" s="18" t="n">
        <f aca="false">G371/F371*100</f>
        <v>44.7911111111111</v>
      </c>
    </row>
    <row r="372" customFormat="false" ht="31.5" hidden="false" customHeight="false" outlineLevel="0" collapsed="false">
      <c r="A372" s="21" t="s">
        <v>481</v>
      </c>
      <c r="B372" s="11" t="s">
        <v>234</v>
      </c>
      <c r="C372" s="11" t="s">
        <v>41</v>
      </c>
      <c r="D372" s="11" t="s">
        <v>420</v>
      </c>
      <c r="E372" s="11"/>
      <c r="F372" s="18" t="n">
        <f aca="false">F373</f>
        <v>4500</v>
      </c>
      <c r="G372" s="18" t="n">
        <f aca="false">G373</f>
        <v>2015.6</v>
      </c>
      <c r="H372" s="18" t="n">
        <f aca="false">F372-G372</f>
        <v>2484.4</v>
      </c>
      <c r="I372" s="18" t="n">
        <f aca="false">G372/F372*100</f>
        <v>44.7911111111111</v>
      </c>
    </row>
    <row r="373" customFormat="false" ht="47.25" hidden="false" customHeight="false" outlineLevel="0" collapsed="false">
      <c r="A373" s="21" t="s">
        <v>157</v>
      </c>
      <c r="B373" s="11" t="s">
        <v>234</v>
      </c>
      <c r="C373" s="11" t="s">
        <v>41</v>
      </c>
      <c r="D373" s="11" t="s">
        <v>420</v>
      </c>
      <c r="E373" s="11" t="s">
        <v>158</v>
      </c>
      <c r="F373" s="18" t="n">
        <f aca="false">вспомогательная!G543</f>
        <v>4500</v>
      </c>
      <c r="G373" s="18" t="n">
        <f aca="false">вспомогательная!H543</f>
        <v>2015.6</v>
      </c>
      <c r="H373" s="18" t="n">
        <f aca="false">F373-G373</f>
        <v>2484.4</v>
      </c>
      <c r="I373" s="18" t="n">
        <f aca="false">G373/F373*100</f>
        <v>44.7911111111111</v>
      </c>
    </row>
    <row r="374" customFormat="false" ht="15.75" hidden="false" customHeight="false" outlineLevel="0" collapsed="false">
      <c r="A374" s="30" t="s">
        <v>244</v>
      </c>
      <c r="B374" s="15" t="s">
        <v>116</v>
      </c>
      <c r="C374" s="11"/>
      <c r="D374" s="11"/>
      <c r="E374" s="11"/>
      <c r="F374" s="23" t="n">
        <f aca="false">F375+F390+F399+F405+F411</f>
        <v>81279.9</v>
      </c>
      <c r="G374" s="23" t="n">
        <f aca="false">G375+G390+G399+G405+G411</f>
        <v>40924.4</v>
      </c>
      <c r="H374" s="23" t="n">
        <f aca="false">F374-G374</f>
        <v>40355.5</v>
      </c>
      <c r="I374" s="23" t="n">
        <f aca="false">G374/F374*100</f>
        <v>50.3499635211166</v>
      </c>
    </row>
    <row r="375" customFormat="false" ht="15.75" hidden="false" customHeight="false" outlineLevel="0" collapsed="false">
      <c r="A375" s="17" t="s">
        <v>245</v>
      </c>
      <c r="B375" s="11" t="s">
        <v>116</v>
      </c>
      <c r="C375" s="11" t="s">
        <v>13</v>
      </c>
      <c r="D375" s="11"/>
      <c r="E375" s="11"/>
      <c r="F375" s="18" t="n">
        <f aca="false">F379+F384+F376+F388</f>
        <v>40962.1</v>
      </c>
      <c r="G375" s="18" t="n">
        <f aca="false">G379+G384+G376+G388</f>
        <v>18618.6</v>
      </c>
      <c r="H375" s="18" t="n">
        <f aca="false">F375-G375</f>
        <v>22343.5</v>
      </c>
      <c r="I375" s="18" t="n">
        <f aca="false">G375/F375*100</f>
        <v>45.4532360401444</v>
      </c>
    </row>
    <row r="376" customFormat="false" ht="63" hidden="false" customHeight="false" outlineLevel="0" collapsed="false">
      <c r="A376" s="20" t="s">
        <v>246</v>
      </c>
      <c r="B376" s="11" t="s">
        <v>116</v>
      </c>
      <c r="C376" s="11" t="s">
        <v>13</v>
      </c>
      <c r="D376" s="11" t="s">
        <v>247</v>
      </c>
      <c r="E376" s="11"/>
      <c r="F376" s="18" t="n">
        <f aca="false">F377</f>
        <v>1600</v>
      </c>
      <c r="G376" s="18" t="n">
        <f aca="false">G377</f>
        <v>0</v>
      </c>
      <c r="H376" s="18" t="n">
        <f aca="false">F376-G376</f>
        <v>1600</v>
      </c>
      <c r="I376" s="18" t="n">
        <f aca="false">G376/F376*100</f>
        <v>0</v>
      </c>
    </row>
    <row r="377" customFormat="false" ht="31.5" hidden="false" customHeight="false" outlineLevel="0" collapsed="false">
      <c r="A377" s="20" t="s">
        <v>248</v>
      </c>
      <c r="B377" s="11" t="s">
        <v>116</v>
      </c>
      <c r="C377" s="11" t="s">
        <v>13</v>
      </c>
      <c r="D377" s="11" t="s">
        <v>249</v>
      </c>
      <c r="E377" s="11"/>
      <c r="F377" s="18" t="n">
        <f aca="false">F378</f>
        <v>1600</v>
      </c>
      <c r="G377" s="18" t="n">
        <f aca="false">G378</f>
        <v>0</v>
      </c>
      <c r="H377" s="18" t="n">
        <f aca="false">F377-G377</f>
        <v>1600</v>
      </c>
      <c r="I377" s="18" t="n">
        <f aca="false">G377/F377*100</f>
        <v>0</v>
      </c>
    </row>
    <row r="378" customFormat="false" ht="15.75" hidden="false" customHeight="false" outlineLevel="0" collapsed="false">
      <c r="A378" s="20" t="s">
        <v>229</v>
      </c>
      <c r="B378" s="11" t="s">
        <v>116</v>
      </c>
      <c r="C378" s="11" t="s">
        <v>13</v>
      </c>
      <c r="D378" s="11" t="s">
        <v>249</v>
      </c>
      <c r="E378" s="11" t="s">
        <v>230</v>
      </c>
      <c r="F378" s="18" t="n">
        <f aca="false">вспомогательная!G224</f>
        <v>1600</v>
      </c>
      <c r="G378" s="18" t="n">
        <f aca="false">вспомогательная!H224</f>
        <v>0</v>
      </c>
      <c r="H378" s="18" t="n">
        <f aca="false">F378-G378</f>
        <v>1600</v>
      </c>
      <c r="I378" s="18" t="n">
        <f aca="false">G378/F378*100</f>
        <v>0</v>
      </c>
    </row>
    <row r="379" customFormat="false" ht="15.75" hidden="false" customHeight="false" outlineLevel="0" collapsed="false">
      <c r="A379" s="19" t="s">
        <v>250</v>
      </c>
      <c r="B379" s="11" t="s">
        <v>116</v>
      </c>
      <c r="C379" s="11" t="s">
        <v>13</v>
      </c>
      <c r="D379" s="11" t="s">
        <v>251</v>
      </c>
      <c r="E379" s="11"/>
      <c r="F379" s="18" t="n">
        <f aca="false">F380+F382</f>
        <v>25953.4</v>
      </c>
      <c r="G379" s="18" t="n">
        <f aca="false">G380+G382</f>
        <v>14973.9</v>
      </c>
      <c r="H379" s="18" t="n">
        <f aca="false">F379-G379</f>
        <v>10979.5</v>
      </c>
      <c r="I379" s="18" t="n">
        <f aca="false">G379/F379*100</f>
        <v>57.6953308622377</v>
      </c>
    </row>
    <row r="380" customFormat="false" ht="63" hidden="false" customHeight="false" outlineLevel="0" collapsed="false">
      <c r="A380" s="20" t="s">
        <v>484</v>
      </c>
      <c r="B380" s="11" t="s">
        <v>116</v>
      </c>
      <c r="C380" s="11" t="s">
        <v>13</v>
      </c>
      <c r="D380" s="11" t="s">
        <v>253</v>
      </c>
      <c r="E380" s="11"/>
      <c r="F380" s="18" t="n">
        <f aca="false">F381</f>
        <v>14160.8</v>
      </c>
      <c r="G380" s="18" t="n">
        <f aca="false">G381</f>
        <v>8498.6</v>
      </c>
      <c r="H380" s="18" t="n">
        <f aca="false">F380-G380</f>
        <v>5662.2</v>
      </c>
      <c r="I380" s="18" t="n">
        <f aca="false">G380/F380*100</f>
        <v>60.0149709055986</v>
      </c>
    </row>
    <row r="381" customFormat="false" ht="15.75" hidden="false" customHeight="false" outlineLevel="0" collapsed="false">
      <c r="A381" s="20" t="s">
        <v>229</v>
      </c>
      <c r="B381" s="11" t="s">
        <v>116</v>
      </c>
      <c r="C381" s="11" t="s">
        <v>13</v>
      </c>
      <c r="D381" s="11" t="s">
        <v>253</v>
      </c>
      <c r="E381" s="11" t="s">
        <v>230</v>
      </c>
      <c r="F381" s="18" t="n">
        <f aca="false">вспомогательная!G227</f>
        <v>14160.8</v>
      </c>
      <c r="G381" s="18" t="n">
        <f aca="false">вспомогательная!H227</f>
        <v>8498.6</v>
      </c>
      <c r="H381" s="18" t="n">
        <f aca="false">F381-G381</f>
        <v>5662.2</v>
      </c>
      <c r="I381" s="18" t="n">
        <f aca="false">G381/F381*100</f>
        <v>60.0149709055986</v>
      </c>
    </row>
    <row r="382" customFormat="false" ht="94.5" hidden="false" customHeight="false" outlineLevel="0" collapsed="false">
      <c r="A382" s="20" t="s">
        <v>254</v>
      </c>
      <c r="B382" s="11" t="s">
        <v>116</v>
      </c>
      <c r="C382" s="11" t="s">
        <v>13</v>
      </c>
      <c r="D382" s="11" t="s">
        <v>255</v>
      </c>
      <c r="E382" s="11"/>
      <c r="F382" s="18" t="n">
        <f aca="false">F383</f>
        <v>11792.6</v>
      </c>
      <c r="G382" s="18" t="n">
        <f aca="false">G383</f>
        <v>6475.3</v>
      </c>
      <c r="H382" s="18" t="n">
        <f aca="false">F382-G382</f>
        <v>5317.3</v>
      </c>
      <c r="I382" s="18" t="n">
        <f aca="false">G382/F382*100</f>
        <v>54.9098587249631</v>
      </c>
    </row>
    <row r="383" customFormat="false" ht="15.75" hidden="false" customHeight="false" outlineLevel="0" collapsed="false">
      <c r="A383" s="20" t="s">
        <v>229</v>
      </c>
      <c r="B383" s="11" t="s">
        <v>116</v>
      </c>
      <c r="C383" s="11" t="s">
        <v>13</v>
      </c>
      <c r="D383" s="11" t="s">
        <v>255</v>
      </c>
      <c r="E383" s="11" t="s">
        <v>230</v>
      </c>
      <c r="F383" s="18" t="n">
        <f aca="false">вспомогательная!G229</f>
        <v>11792.6</v>
      </c>
      <c r="G383" s="18" t="n">
        <f aca="false">вспомогательная!H229</f>
        <v>6475.3</v>
      </c>
      <c r="H383" s="18" t="n">
        <f aca="false">F383-G383</f>
        <v>5317.3</v>
      </c>
      <c r="I383" s="18" t="n">
        <f aca="false">G383/F383*100</f>
        <v>54.9098587249631</v>
      </c>
    </row>
    <row r="384" customFormat="false" ht="15.75" hidden="false" customHeight="false" outlineLevel="0" collapsed="false">
      <c r="A384" s="20" t="s">
        <v>49</v>
      </c>
      <c r="B384" s="11" t="s">
        <v>116</v>
      </c>
      <c r="C384" s="11" t="s">
        <v>13</v>
      </c>
      <c r="D384" s="11" t="s">
        <v>50</v>
      </c>
      <c r="E384" s="11"/>
      <c r="F384" s="18" t="n">
        <f aca="false">F385</f>
        <v>11161</v>
      </c>
      <c r="G384" s="18" t="n">
        <f aca="false">G385</f>
        <v>3644.7</v>
      </c>
      <c r="H384" s="18" t="n">
        <f aca="false">F384-G384</f>
        <v>7516.3</v>
      </c>
      <c r="I384" s="18" t="n">
        <f aca="false">G384/F384*100</f>
        <v>32.655676014694</v>
      </c>
    </row>
    <row r="385" customFormat="false" ht="63" hidden="false" customHeight="false" outlineLevel="0" collapsed="false">
      <c r="A385" s="20" t="s">
        <v>256</v>
      </c>
      <c r="B385" s="11" t="s">
        <v>116</v>
      </c>
      <c r="C385" s="11" t="s">
        <v>13</v>
      </c>
      <c r="D385" s="11" t="s">
        <v>257</v>
      </c>
      <c r="E385" s="11"/>
      <c r="F385" s="18" t="n">
        <f aca="false">F386+F387</f>
        <v>11161</v>
      </c>
      <c r="G385" s="18" t="n">
        <f aca="false">G386+G387</f>
        <v>3644.7</v>
      </c>
      <c r="H385" s="18" t="n">
        <f aca="false">F385-G385</f>
        <v>7516.3</v>
      </c>
      <c r="I385" s="18" t="n">
        <f aca="false">G385/F385*100</f>
        <v>32.655676014694</v>
      </c>
    </row>
    <row r="386" customFormat="false" ht="30" hidden="false" customHeight="true" outlineLevel="0" collapsed="false">
      <c r="A386" s="21" t="s">
        <v>258</v>
      </c>
      <c r="B386" s="11" t="s">
        <v>116</v>
      </c>
      <c r="C386" s="11" t="s">
        <v>13</v>
      </c>
      <c r="D386" s="11" t="s">
        <v>259</v>
      </c>
      <c r="E386" s="11" t="s">
        <v>230</v>
      </c>
      <c r="F386" s="18" t="n">
        <f aca="false">вспомогательная!G232</f>
        <v>10415</v>
      </c>
      <c r="G386" s="18" t="n">
        <f aca="false">вспомогательная!H232</f>
        <v>3607</v>
      </c>
      <c r="H386" s="18" t="n">
        <f aca="false">F386-G386</f>
        <v>6808</v>
      </c>
      <c r="I386" s="18" t="n">
        <f aca="false">G386/F386*100</f>
        <v>34.6327412385982</v>
      </c>
    </row>
    <row r="387" customFormat="false" ht="63" hidden="false" customHeight="false" outlineLevel="0" collapsed="false">
      <c r="A387" s="20" t="s">
        <v>260</v>
      </c>
      <c r="B387" s="11" t="s">
        <v>116</v>
      </c>
      <c r="C387" s="11" t="s">
        <v>13</v>
      </c>
      <c r="D387" s="11" t="s">
        <v>261</v>
      </c>
      <c r="E387" s="11" t="s">
        <v>230</v>
      </c>
      <c r="F387" s="18" t="n">
        <f aca="false">вспомогательная!G233</f>
        <v>746</v>
      </c>
      <c r="G387" s="18" t="n">
        <f aca="false">вспомогательная!H233</f>
        <v>37.7</v>
      </c>
      <c r="H387" s="18" t="n">
        <f aca="false">F387-G387</f>
        <v>708.3</v>
      </c>
      <c r="I387" s="18" t="n">
        <f aca="false">G387/F387*100</f>
        <v>5.05361930294906</v>
      </c>
    </row>
    <row r="388" customFormat="false" ht="31.5" hidden="false" customHeight="false" outlineLevel="0" collapsed="false">
      <c r="A388" s="21" t="s">
        <v>262</v>
      </c>
      <c r="B388" s="11" t="s">
        <v>116</v>
      </c>
      <c r="C388" s="11" t="s">
        <v>13</v>
      </c>
      <c r="D388" s="11" t="s">
        <v>263</v>
      </c>
      <c r="E388" s="11"/>
      <c r="F388" s="18" t="n">
        <f aca="false">F389</f>
        <v>2247.7</v>
      </c>
      <c r="G388" s="18" t="str">
        <f aca="false">G389</f>
        <v>0</v>
      </c>
      <c r="H388" s="18" t="n">
        <f aca="false">F388-G388</f>
        <v>2247.7</v>
      </c>
      <c r="I388" s="18" t="n">
        <f aca="false">G388/F388*100</f>
        <v>0</v>
      </c>
    </row>
    <row r="389" customFormat="false" ht="15.75" hidden="false" customHeight="false" outlineLevel="0" collapsed="false">
      <c r="A389" s="19" t="s">
        <v>125</v>
      </c>
      <c r="B389" s="11" t="s">
        <v>116</v>
      </c>
      <c r="C389" s="11" t="s">
        <v>13</v>
      </c>
      <c r="D389" s="11" t="s">
        <v>263</v>
      </c>
      <c r="E389" s="11" t="s">
        <v>126</v>
      </c>
      <c r="F389" s="18" t="n">
        <f aca="false">вспомогательная!G235</f>
        <v>2247.7</v>
      </c>
      <c r="G389" s="18" t="str">
        <f aca="false">вспомогательная!H235</f>
        <v>0</v>
      </c>
      <c r="H389" s="18" t="n">
        <f aca="false">F389-G389</f>
        <v>2247.7</v>
      </c>
      <c r="I389" s="18" t="n">
        <f aca="false">G389/F389*100</f>
        <v>0</v>
      </c>
    </row>
    <row r="390" customFormat="false" ht="15.75" hidden="false" customHeight="false" outlineLevel="0" collapsed="false">
      <c r="A390" s="42" t="s">
        <v>265</v>
      </c>
      <c r="B390" s="11" t="s">
        <v>116</v>
      </c>
      <c r="C390" s="11" t="s">
        <v>15</v>
      </c>
      <c r="D390" s="11"/>
      <c r="E390" s="11"/>
      <c r="F390" s="18" t="n">
        <f aca="false">F391+F396</f>
        <v>16861.4</v>
      </c>
      <c r="G390" s="18" t="n">
        <f aca="false">G391+G396</f>
        <v>4768.7</v>
      </c>
      <c r="H390" s="18" t="n">
        <f aca="false">F390-G390</f>
        <v>12092.7</v>
      </c>
      <c r="I390" s="18" t="n">
        <f aca="false">G390/F390*100</f>
        <v>28.2817559633245</v>
      </c>
    </row>
    <row r="391" customFormat="false" ht="15.75" hidden="false" customHeight="false" outlineLevel="0" collapsed="false">
      <c r="A391" s="19" t="s">
        <v>250</v>
      </c>
      <c r="B391" s="11" t="s">
        <v>116</v>
      </c>
      <c r="C391" s="11" t="s">
        <v>15</v>
      </c>
      <c r="D391" s="11" t="s">
        <v>251</v>
      </c>
      <c r="E391" s="11"/>
      <c r="F391" s="18" t="n">
        <f aca="false">F392+F394</f>
        <v>16161.2</v>
      </c>
      <c r="G391" s="18" t="n">
        <f aca="false">G392+G394</f>
        <v>4418.6</v>
      </c>
      <c r="H391" s="18" t="n">
        <f aca="false">F391-G391</f>
        <v>11742.6</v>
      </c>
      <c r="I391" s="18" t="n">
        <f aca="false">G391/F391*100</f>
        <v>27.3407915253818</v>
      </c>
    </row>
    <row r="392" customFormat="false" ht="78.75" hidden="false" customHeight="false" outlineLevel="0" collapsed="false">
      <c r="A392" s="21" t="s">
        <v>266</v>
      </c>
      <c r="B392" s="11" t="s">
        <v>116</v>
      </c>
      <c r="C392" s="11" t="s">
        <v>15</v>
      </c>
      <c r="D392" s="11" t="s">
        <v>253</v>
      </c>
      <c r="E392" s="11"/>
      <c r="F392" s="18" t="n">
        <f aca="false">F393</f>
        <v>16050.6</v>
      </c>
      <c r="G392" s="18" t="n">
        <f aca="false">G393</f>
        <v>4378.6</v>
      </c>
      <c r="H392" s="18" t="n">
        <f aca="false">F392-G392</f>
        <v>11672</v>
      </c>
      <c r="I392" s="18" t="n">
        <f aca="false">G392/F392*100</f>
        <v>27.2799770725082</v>
      </c>
    </row>
    <row r="393" customFormat="false" ht="15.75" hidden="false" customHeight="false" outlineLevel="0" collapsed="false">
      <c r="A393" s="20" t="s">
        <v>229</v>
      </c>
      <c r="B393" s="11" t="s">
        <v>116</v>
      </c>
      <c r="C393" s="11" t="s">
        <v>15</v>
      </c>
      <c r="D393" s="11" t="s">
        <v>253</v>
      </c>
      <c r="E393" s="11" t="s">
        <v>230</v>
      </c>
      <c r="F393" s="18" t="n">
        <f aca="false">вспомогательная!G239</f>
        <v>16050.6</v>
      </c>
      <c r="G393" s="18" t="n">
        <f aca="false">вспомогательная!H239</f>
        <v>4378.6</v>
      </c>
      <c r="H393" s="18" t="n">
        <f aca="false">F393-G393</f>
        <v>11672</v>
      </c>
      <c r="I393" s="18" t="n">
        <f aca="false">G393/F393*100</f>
        <v>27.2799770725082</v>
      </c>
    </row>
    <row r="394" customFormat="false" ht="94.5" hidden="false" customHeight="false" outlineLevel="0" collapsed="false">
      <c r="A394" s="20" t="s">
        <v>254</v>
      </c>
      <c r="B394" s="11" t="s">
        <v>116</v>
      </c>
      <c r="C394" s="11" t="s">
        <v>15</v>
      </c>
      <c r="D394" s="11" t="s">
        <v>255</v>
      </c>
      <c r="E394" s="11"/>
      <c r="F394" s="18" t="n">
        <f aca="false">F395</f>
        <v>110.6</v>
      </c>
      <c r="G394" s="18" t="n">
        <f aca="false">G395</f>
        <v>40</v>
      </c>
      <c r="H394" s="18" t="n">
        <f aca="false">F394-G394</f>
        <v>70.6</v>
      </c>
      <c r="I394" s="18" t="n">
        <f aca="false">G394/F394*100</f>
        <v>36.1663652802893</v>
      </c>
    </row>
    <row r="395" customFormat="false" ht="15.75" hidden="false" customHeight="false" outlineLevel="0" collapsed="false">
      <c r="A395" s="20" t="s">
        <v>229</v>
      </c>
      <c r="B395" s="11"/>
      <c r="C395" s="11"/>
      <c r="D395" s="11" t="s">
        <v>255</v>
      </c>
      <c r="E395" s="11" t="s">
        <v>230</v>
      </c>
      <c r="F395" s="18" t="n">
        <f aca="false">вспомогательная!G241</f>
        <v>110.6</v>
      </c>
      <c r="G395" s="18" t="n">
        <f aca="false">вспомогательная!H241</f>
        <v>40</v>
      </c>
      <c r="H395" s="18" t="n">
        <f aca="false">F395-G395</f>
        <v>70.6</v>
      </c>
      <c r="I395" s="18" t="n">
        <f aca="false">G395/F395*100</f>
        <v>36.1663652802893</v>
      </c>
    </row>
    <row r="396" customFormat="false" ht="15.75" hidden="false" customHeight="false" outlineLevel="0" collapsed="false">
      <c r="A396" s="21" t="s">
        <v>267</v>
      </c>
      <c r="B396" s="11" t="s">
        <v>116</v>
      </c>
      <c r="C396" s="11" t="s">
        <v>15</v>
      </c>
      <c r="D396" s="11" t="s">
        <v>268</v>
      </c>
      <c r="E396" s="11"/>
      <c r="F396" s="18" t="n">
        <f aca="false">F397</f>
        <v>700.2</v>
      </c>
      <c r="G396" s="18" t="n">
        <f aca="false">G397</f>
        <v>350.1</v>
      </c>
      <c r="H396" s="18" t="n">
        <f aca="false">F396-G396</f>
        <v>350.1</v>
      </c>
      <c r="I396" s="18" t="n">
        <f aca="false">G396/F396*100</f>
        <v>50</v>
      </c>
    </row>
    <row r="397" customFormat="false" ht="78.75" hidden="false" customHeight="false" outlineLevel="0" collapsed="false">
      <c r="A397" s="20" t="s">
        <v>269</v>
      </c>
      <c r="B397" s="11" t="s">
        <v>116</v>
      </c>
      <c r="C397" s="11" t="s">
        <v>15</v>
      </c>
      <c r="D397" s="11" t="s">
        <v>270</v>
      </c>
      <c r="E397" s="11"/>
      <c r="F397" s="18" t="n">
        <f aca="false">F398</f>
        <v>700.2</v>
      </c>
      <c r="G397" s="18" t="n">
        <f aca="false">G398</f>
        <v>350.1</v>
      </c>
      <c r="H397" s="18" t="n">
        <f aca="false">F397-G397</f>
        <v>350.1</v>
      </c>
      <c r="I397" s="18" t="n">
        <f aca="false">G397/F397*100</f>
        <v>50</v>
      </c>
    </row>
    <row r="398" customFormat="false" ht="15.75" hidden="false" customHeight="false" outlineLevel="0" collapsed="false">
      <c r="A398" s="21" t="s">
        <v>231</v>
      </c>
      <c r="B398" s="11" t="s">
        <v>116</v>
      </c>
      <c r="C398" s="11" t="s">
        <v>15</v>
      </c>
      <c r="D398" s="11" t="s">
        <v>270</v>
      </c>
      <c r="E398" s="11" t="s">
        <v>232</v>
      </c>
      <c r="F398" s="18" t="n">
        <f aca="false">вспомогательная!G244</f>
        <v>700.2</v>
      </c>
      <c r="G398" s="18" t="n">
        <f aca="false">вспомогательная!H244</f>
        <v>350.1</v>
      </c>
      <c r="H398" s="18" t="n">
        <f aca="false">F398-G398</f>
        <v>350.1</v>
      </c>
      <c r="I398" s="18" t="n">
        <f aca="false">G398/F398*100</f>
        <v>50</v>
      </c>
    </row>
    <row r="399" customFormat="false" ht="15.75" hidden="false" customHeight="false" outlineLevel="0" collapsed="false">
      <c r="A399" s="42" t="s">
        <v>271</v>
      </c>
      <c r="B399" s="11" t="s">
        <v>116</v>
      </c>
      <c r="C399" s="11" t="s">
        <v>41</v>
      </c>
      <c r="D399" s="11"/>
      <c r="E399" s="11"/>
      <c r="F399" s="18" t="n">
        <f aca="false">F400</f>
        <v>605</v>
      </c>
      <c r="G399" s="18" t="n">
        <f aca="false">G400</f>
        <v>176</v>
      </c>
      <c r="H399" s="18" t="n">
        <f aca="false">F399-G399</f>
        <v>429</v>
      </c>
      <c r="I399" s="18" t="n">
        <f aca="false">G399/F399*100</f>
        <v>29.0909090909091</v>
      </c>
    </row>
    <row r="400" customFormat="false" ht="15.75" hidden="false" customHeight="false" outlineLevel="0" collapsed="false">
      <c r="A400" s="19" t="s">
        <v>272</v>
      </c>
      <c r="B400" s="11" t="s">
        <v>116</v>
      </c>
      <c r="C400" s="11" t="s">
        <v>41</v>
      </c>
      <c r="D400" s="11" t="s">
        <v>273</v>
      </c>
      <c r="E400" s="11"/>
      <c r="F400" s="18" t="n">
        <f aca="false">F401+F403</f>
        <v>605</v>
      </c>
      <c r="G400" s="18" t="n">
        <f aca="false">G401+G403</f>
        <v>176</v>
      </c>
      <c r="H400" s="18" t="n">
        <f aca="false">F400-G400</f>
        <v>429</v>
      </c>
      <c r="I400" s="18" t="n">
        <f aca="false">G400/F400*100</f>
        <v>29.0909090909091</v>
      </c>
    </row>
    <row r="401" customFormat="false" ht="78.75" hidden="false" customHeight="false" outlineLevel="0" collapsed="false">
      <c r="A401" s="20" t="s">
        <v>274</v>
      </c>
      <c r="B401" s="11" t="s">
        <v>116</v>
      </c>
      <c r="C401" s="11" t="s">
        <v>41</v>
      </c>
      <c r="D401" s="11" t="s">
        <v>275</v>
      </c>
      <c r="E401" s="11"/>
      <c r="F401" s="18" t="n">
        <f aca="false">F402</f>
        <v>459</v>
      </c>
      <c r="G401" s="18" t="n">
        <f aca="false">G402</f>
        <v>30</v>
      </c>
      <c r="H401" s="18" t="n">
        <f aca="false">F401-G401</f>
        <v>429</v>
      </c>
      <c r="I401" s="18" t="n">
        <f aca="false">G401/F401*100</f>
        <v>6.5359477124183</v>
      </c>
    </row>
    <row r="402" customFormat="false" ht="15.75" hidden="false" customHeight="false" outlineLevel="0" collapsed="false">
      <c r="A402" s="20" t="s">
        <v>229</v>
      </c>
      <c r="B402" s="11" t="s">
        <v>116</v>
      </c>
      <c r="C402" s="11" t="s">
        <v>41</v>
      </c>
      <c r="D402" s="11" t="s">
        <v>275</v>
      </c>
      <c r="E402" s="11" t="s">
        <v>230</v>
      </c>
      <c r="F402" s="18" t="n">
        <f aca="false">вспомогательная!G248</f>
        <v>459</v>
      </c>
      <c r="G402" s="18" t="n">
        <f aca="false">вспомогательная!H248</f>
        <v>30</v>
      </c>
      <c r="H402" s="18" t="n">
        <f aca="false">F402-G402</f>
        <v>429</v>
      </c>
      <c r="I402" s="18" t="n">
        <f aca="false">G402/F402*100</f>
        <v>6.5359477124183</v>
      </c>
    </row>
    <row r="403" customFormat="false" ht="78.75" hidden="false" customHeight="true" outlineLevel="0" collapsed="false">
      <c r="A403" s="20" t="s">
        <v>276</v>
      </c>
      <c r="B403" s="11" t="s">
        <v>116</v>
      </c>
      <c r="C403" s="11" t="s">
        <v>41</v>
      </c>
      <c r="D403" s="11" t="s">
        <v>277</v>
      </c>
      <c r="E403" s="11"/>
      <c r="F403" s="18" t="n">
        <f aca="false">F404</f>
        <v>146</v>
      </c>
      <c r="G403" s="18" t="n">
        <f aca="false">G404</f>
        <v>146</v>
      </c>
      <c r="H403" s="18" t="n">
        <f aca="false">F403-G403</f>
        <v>0</v>
      </c>
      <c r="I403" s="18" t="n">
        <f aca="false">G403/F403*100</f>
        <v>100</v>
      </c>
    </row>
    <row r="404" customFormat="false" ht="15.75" hidden="false" customHeight="false" outlineLevel="0" collapsed="false">
      <c r="A404" s="20" t="s">
        <v>229</v>
      </c>
      <c r="B404" s="11" t="s">
        <v>116</v>
      </c>
      <c r="C404" s="11" t="s">
        <v>41</v>
      </c>
      <c r="D404" s="11" t="s">
        <v>277</v>
      </c>
      <c r="E404" s="11" t="s">
        <v>230</v>
      </c>
      <c r="F404" s="18" t="n">
        <f aca="false">вспомогательная!G250</f>
        <v>146</v>
      </c>
      <c r="G404" s="18" t="n">
        <f aca="false">вспомогательная!H250</f>
        <v>146</v>
      </c>
      <c r="H404" s="18" t="n">
        <f aca="false">F404-G404</f>
        <v>0</v>
      </c>
      <c r="I404" s="18" t="n">
        <f aca="false">G404/F404*100</f>
        <v>100</v>
      </c>
    </row>
    <row r="405" customFormat="false" ht="31.5" hidden="false" customHeight="false" outlineLevel="0" collapsed="false">
      <c r="A405" s="42" t="s">
        <v>278</v>
      </c>
      <c r="B405" s="11" t="s">
        <v>116</v>
      </c>
      <c r="C405" s="11" t="s">
        <v>37</v>
      </c>
      <c r="D405" s="11"/>
      <c r="E405" s="11"/>
      <c r="F405" s="47" t="n">
        <f aca="false">F406</f>
        <v>7103.2</v>
      </c>
      <c r="G405" s="47" t="n">
        <f aca="false">G406</f>
        <v>2637.5</v>
      </c>
      <c r="H405" s="18" t="n">
        <f aca="false">F405-G405</f>
        <v>4465.7</v>
      </c>
      <c r="I405" s="18" t="n">
        <f aca="false">G405/F405*100</f>
        <v>37.1311521567744</v>
      </c>
    </row>
    <row r="406" customFormat="false" ht="15.75" hidden="false" customHeight="false" outlineLevel="0" collapsed="false">
      <c r="A406" s="21" t="s">
        <v>279</v>
      </c>
      <c r="B406" s="11" t="s">
        <v>116</v>
      </c>
      <c r="C406" s="11" t="s">
        <v>37</v>
      </c>
      <c r="D406" s="11" t="s">
        <v>280</v>
      </c>
      <c r="E406" s="11"/>
      <c r="F406" s="18" t="n">
        <f aca="false">F407+F409</f>
        <v>7103.2</v>
      </c>
      <c r="G406" s="18" t="n">
        <f aca="false">G407+G409</f>
        <v>2637.5</v>
      </c>
      <c r="H406" s="18" t="n">
        <f aca="false">F406-G406</f>
        <v>4465.7</v>
      </c>
      <c r="I406" s="18" t="n">
        <f aca="false">G406/F406*100</f>
        <v>37.1311521567744</v>
      </c>
    </row>
    <row r="407" customFormat="false" ht="78.75" hidden="false" customHeight="false" outlineLevel="0" collapsed="false">
      <c r="A407" s="21" t="s">
        <v>281</v>
      </c>
      <c r="B407" s="11" t="s">
        <v>282</v>
      </c>
      <c r="C407" s="11" t="s">
        <v>37</v>
      </c>
      <c r="D407" s="11" t="s">
        <v>283</v>
      </c>
      <c r="E407" s="11"/>
      <c r="F407" s="18" t="n">
        <f aca="false">F408</f>
        <v>3365.8</v>
      </c>
      <c r="G407" s="18" t="n">
        <f aca="false">G408</f>
        <v>1405.3</v>
      </c>
      <c r="H407" s="18" t="n">
        <f aca="false">F407-G407</f>
        <v>1960.5</v>
      </c>
      <c r="I407" s="18" t="n">
        <f aca="false">G407/F407*100</f>
        <v>41.7523322835582</v>
      </c>
    </row>
    <row r="408" customFormat="false" ht="15.75" hidden="false" customHeight="false" outlineLevel="0" collapsed="false">
      <c r="A408" s="20" t="s">
        <v>229</v>
      </c>
      <c r="B408" s="11" t="s">
        <v>282</v>
      </c>
      <c r="C408" s="11" t="s">
        <v>37</v>
      </c>
      <c r="D408" s="11" t="s">
        <v>283</v>
      </c>
      <c r="E408" s="11" t="s">
        <v>230</v>
      </c>
      <c r="F408" s="18" t="n">
        <f aca="false">вспомогательная!G254</f>
        <v>3365.8</v>
      </c>
      <c r="G408" s="18" t="n">
        <f aca="false">вспомогательная!H254</f>
        <v>1405.3</v>
      </c>
      <c r="H408" s="18" t="n">
        <f aca="false">F408-G408</f>
        <v>1960.5</v>
      </c>
      <c r="I408" s="18" t="n">
        <f aca="false">G408/F408*100</f>
        <v>41.7523322835582</v>
      </c>
    </row>
    <row r="409" customFormat="false" ht="77.25" hidden="false" customHeight="true" outlineLevel="0" collapsed="false">
      <c r="A409" s="21" t="s">
        <v>284</v>
      </c>
      <c r="B409" s="11" t="s">
        <v>282</v>
      </c>
      <c r="C409" s="11" t="s">
        <v>37</v>
      </c>
      <c r="D409" s="11" t="s">
        <v>285</v>
      </c>
      <c r="E409" s="11"/>
      <c r="F409" s="18" t="n">
        <f aca="false">F410</f>
        <v>3737.4</v>
      </c>
      <c r="G409" s="18" t="n">
        <f aca="false">G410</f>
        <v>1232.2</v>
      </c>
      <c r="H409" s="18" t="n">
        <f aca="false">F409-G409</f>
        <v>2505.2</v>
      </c>
      <c r="I409" s="18" t="n">
        <f aca="false">G409/F409*100</f>
        <v>32.9694439985016</v>
      </c>
    </row>
    <row r="410" customFormat="false" ht="15.75" hidden="false" customHeight="false" outlineLevel="0" collapsed="false">
      <c r="A410" s="20" t="s">
        <v>229</v>
      </c>
      <c r="B410" s="11" t="s">
        <v>282</v>
      </c>
      <c r="C410" s="11" t="s">
        <v>37</v>
      </c>
      <c r="D410" s="11" t="s">
        <v>285</v>
      </c>
      <c r="E410" s="11" t="s">
        <v>230</v>
      </c>
      <c r="F410" s="18" t="n">
        <f aca="false">вспомогательная!G256</f>
        <v>3737.4</v>
      </c>
      <c r="G410" s="18" t="n">
        <f aca="false">вспомогательная!H256</f>
        <v>1232.2</v>
      </c>
      <c r="H410" s="18" t="n">
        <f aca="false">F410-G410</f>
        <v>2505.2</v>
      </c>
      <c r="I410" s="18" t="n">
        <f aca="false">G410/F410*100</f>
        <v>32.9694439985016</v>
      </c>
    </row>
    <row r="411" customFormat="false" ht="15.75" hidden="false" customHeight="false" outlineLevel="0" collapsed="false">
      <c r="A411" s="42" t="s">
        <v>286</v>
      </c>
      <c r="B411" s="11" t="s">
        <v>116</v>
      </c>
      <c r="C411" s="11" t="s">
        <v>116</v>
      </c>
      <c r="D411" s="11"/>
      <c r="E411" s="11"/>
      <c r="F411" s="18" t="n">
        <f aca="false">F412+F418</f>
        <v>15748.2</v>
      </c>
      <c r="G411" s="18" t="n">
        <f aca="false">G412+G418</f>
        <v>14723.6</v>
      </c>
      <c r="H411" s="18" t="n">
        <f aca="false">F411-G411</f>
        <v>1024.6</v>
      </c>
      <c r="I411" s="18" t="n">
        <f aca="false">G411/F411*100</f>
        <v>93.4938596157021</v>
      </c>
    </row>
    <row r="412" customFormat="false" ht="16.5" hidden="false" customHeight="true" outlineLevel="0" collapsed="false">
      <c r="A412" s="21" t="s">
        <v>287</v>
      </c>
      <c r="B412" s="11" t="s">
        <v>116</v>
      </c>
      <c r="C412" s="11" t="s">
        <v>116</v>
      </c>
      <c r="D412" s="11" t="s">
        <v>17</v>
      </c>
      <c r="E412" s="11"/>
      <c r="F412" s="18" t="n">
        <f aca="false">F413</f>
        <v>1646</v>
      </c>
      <c r="G412" s="18" t="n">
        <f aca="false">G413</f>
        <v>621.4</v>
      </c>
      <c r="H412" s="18" t="n">
        <f aca="false">F412-G412</f>
        <v>1024.6</v>
      </c>
      <c r="I412" s="18" t="n">
        <f aca="false">G412/F412*100</f>
        <v>37.7521263669502</v>
      </c>
    </row>
    <row r="413" customFormat="false" ht="31.5" hidden="false" customHeight="false" outlineLevel="0" collapsed="false">
      <c r="A413" s="19" t="s">
        <v>288</v>
      </c>
      <c r="B413" s="11" t="s">
        <v>116</v>
      </c>
      <c r="C413" s="11" t="s">
        <v>116</v>
      </c>
      <c r="D413" s="11" t="s">
        <v>25</v>
      </c>
      <c r="E413" s="11"/>
      <c r="F413" s="18" t="n">
        <f aca="false">F414</f>
        <v>1646</v>
      </c>
      <c r="G413" s="18" t="n">
        <f aca="false">G414</f>
        <v>621.4</v>
      </c>
      <c r="H413" s="18" t="n">
        <f aca="false">F413-G413</f>
        <v>1024.6</v>
      </c>
      <c r="I413" s="18" t="n">
        <f aca="false">G413/F413*100</f>
        <v>37.7521263669502</v>
      </c>
    </row>
    <row r="414" customFormat="false" ht="63" hidden="false" customHeight="false" outlineLevel="0" collapsed="false">
      <c r="A414" s="19" t="s">
        <v>289</v>
      </c>
      <c r="B414" s="11" t="s">
        <v>116</v>
      </c>
      <c r="C414" s="11" t="s">
        <v>116</v>
      </c>
      <c r="D414" s="11" t="s">
        <v>290</v>
      </c>
      <c r="E414" s="11"/>
      <c r="F414" s="18" t="n">
        <f aca="false">F415+F416+F417</f>
        <v>1646</v>
      </c>
      <c r="G414" s="18" t="n">
        <f aca="false">G415+G416+G417</f>
        <v>621.4</v>
      </c>
      <c r="H414" s="18" t="n">
        <f aca="false">F414-G414</f>
        <v>1024.6</v>
      </c>
      <c r="I414" s="18" t="n">
        <f aca="false">G414/F414*100</f>
        <v>37.7521263669502</v>
      </c>
    </row>
    <row r="415" customFormat="false" ht="15.75" hidden="false" customHeight="false" outlineLevel="0" collapsed="false">
      <c r="A415" s="19" t="s">
        <v>20</v>
      </c>
      <c r="B415" s="11" t="s">
        <v>116</v>
      </c>
      <c r="C415" s="11" t="s">
        <v>116</v>
      </c>
      <c r="D415" s="11" t="s">
        <v>290</v>
      </c>
      <c r="E415" s="11" t="s">
        <v>21</v>
      </c>
      <c r="F415" s="18" t="n">
        <f aca="false">вспомогательная!G261</f>
        <v>1566.6</v>
      </c>
      <c r="G415" s="18" t="n">
        <f aca="false">вспомогательная!H261</f>
        <v>609.9</v>
      </c>
      <c r="H415" s="18" t="n">
        <f aca="false">F415-G415</f>
        <v>956.7</v>
      </c>
      <c r="I415" s="18" t="n">
        <f aca="false">G415/F415*100</f>
        <v>38.9314438912294</v>
      </c>
    </row>
    <row r="416" customFormat="false" ht="31.5" hidden="false" customHeight="false" outlineLevel="0" collapsed="false">
      <c r="A416" s="19" t="s">
        <v>43</v>
      </c>
      <c r="B416" s="11" t="s">
        <v>116</v>
      </c>
      <c r="C416" s="11" t="s">
        <v>116</v>
      </c>
      <c r="D416" s="11" t="s">
        <v>290</v>
      </c>
      <c r="E416" s="11" t="s">
        <v>44</v>
      </c>
      <c r="F416" s="18" t="n">
        <f aca="false">вспомогательная!G262</f>
        <v>12</v>
      </c>
      <c r="G416" s="18" t="n">
        <f aca="false">вспомогательная!H262</f>
        <v>3.6</v>
      </c>
      <c r="H416" s="18" t="n">
        <f aca="false">F416-G416</f>
        <v>8.4</v>
      </c>
      <c r="I416" s="18" t="n">
        <f aca="false">G416/F416*100</f>
        <v>30</v>
      </c>
    </row>
    <row r="417" customFormat="false" ht="31.5" hidden="false" customHeight="false" outlineLevel="0" collapsed="false">
      <c r="A417" s="19" t="s">
        <v>28</v>
      </c>
      <c r="B417" s="11" t="s">
        <v>116</v>
      </c>
      <c r="C417" s="11" t="s">
        <v>116</v>
      </c>
      <c r="D417" s="11" t="s">
        <v>290</v>
      </c>
      <c r="E417" s="11" t="s">
        <v>29</v>
      </c>
      <c r="F417" s="18" t="n">
        <f aca="false">вспомогательная!G263</f>
        <v>67.4</v>
      </c>
      <c r="G417" s="18" t="n">
        <f aca="false">вспомогательная!H263</f>
        <v>7.9</v>
      </c>
      <c r="H417" s="18" t="n">
        <f aca="false">F417-G417</f>
        <v>59.5</v>
      </c>
      <c r="I417" s="18" t="n">
        <f aca="false">G417/F417*100</f>
        <v>11.7210682492582</v>
      </c>
    </row>
    <row r="418" customFormat="false" ht="15.75" hidden="false" customHeight="false" outlineLevel="0" collapsed="false">
      <c r="A418" s="21" t="s">
        <v>49</v>
      </c>
      <c r="B418" s="11" t="s">
        <v>116</v>
      </c>
      <c r="C418" s="11" t="s">
        <v>116</v>
      </c>
      <c r="D418" s="11" t="s">
        <v>50</v>
      </c>
      <c r="E418" s="11"/>
      <c r="F418" s="18" t="n">
        <f aca="false">F419</f>
        <v>14102.2</v>
      </c>
      <c r="G418" s="18" t="n">
        <f aca="false">G419</f>
        <v>14102.2</v>
      </c>
      <c r="H418" s="18" t="n">
        <f aca="false">F418-G418</f>
        <v>0</v>
      </c>
      <c r="I418" s="18" t="n">
        <f aca="false">G418/F418*100</f>
        <v>100</v>
      </c>
    </row>
    <row r="419" customFormat="false" ht="47.25" hidden="false" customHeight="false" outlineLevel="0" collapsed="false">
      <c r="A419" s="19" t="s">
        <v>291</v>
      </c>
      <c r="B419" s="11" t="s">
        <v>116</v>
      </c>
      <c r="C419" s="11" t="s">
        <v>116</v>
      </c>
      <c r="D419" s="11" t="s">
        <v>292</v>
      </c>
      <c r="E419" s="11"/>
      <c r="F419" s="18" t="n">
        <f aca="false">F420</f>
        <v>14102.2</v>
      </c>
      <c r="G419" s="18" t="n">
        <f aca="false">G420</f>
        <v>14102.2</v>
      </c>
      <c r="H419" s="18" t="n">
        <f aca="false">F419-G419</f>
        <v>0</v>
      </c>
      <c r="I419" s="18" t="n">
        <f aca="false">G419/F419*100</f>
        <v>100</v>
      </c>
    </row>
    <row r="420" customFormat="false" ht="31.5" hidden="false" customHeight="false" outlineLevel="0" collapsed="false">
      <c r="A420" s="19" t="s">
        <v>293</v>
      </c>
      <c r="B420" s="11" t="s">
        <v>116</v>
      </c>
      <c r="C420" s="11" t="s">
        <v>116</v>
      </c>
      <c r="D420" s="11" t="s">
        <v>294</v>
      </c>
      <c r="E420" s="11"/>
      <c r="F420" s="18" t="n">
        <f aca="false">F421</f>
        <v>14102.2</v>
      </c>
      <c r="G420" s="18" t="n">
        <f aca="false">G421</f>
        <v>14102.2</v>
      </c>
      <c r="H420" s="18" t="n">
        <f aca="false">F420-G420</f>
        <v>0</v>
      </c>
      <c r="I420" s="18" t="n">
        <f aca="false">G420/F420*100</f>
        <v>100</v>
      </c>
    </row>
    <row r="421" customFormat="false" ht="15.75" hidden="false" customHeight="false" outlineLevel="0" collapsed="false">
      <c r="A421" s="20" t="s">
        <v>229</v>
      </c>
      <c r="B421" s="11" t="s">
        <v>116</v>
      </c>
      <c r="C421" s="11" t="s">
        <v>116</v>
      </c>
      <c r="D421" s="11" t="s">
        <v>294</v>
      </c>
      <c r="E421" s="11" t="s">
        <v>230</v>
      </c>
      <c r="F421" s="18" t="n">
        <f aca="false">вспомогательная!G267</f>
        <v>14102.2</v>
      </c>
      <c r="G421" s="18" t="n">
        <f aca="false">вспомогательная!H267</f>
        <v>14102.2</v>
      </c>
      <c r="H421" s="18" t="n">
        <f aca="false">F421-G421</f>
        <v>0</v>
      </c>
      <c r="I421" s="18" t="n">
        <f aca="false">G421/F421*100</f>
        <v>100</v>
      </c>
    </row>
    <row r="422" customFormat="false" ht="15.75" hidden="false" customHeight="false" outlineLevel="0" collapsed="false">
      <c r="A422" s="30" t="s">
        <v>295</v>
      </c>
      <c r="B422" s="15" t="s">
        <v>296</v>
      </c>
      <c r="C422" s="11"/>
      <c r="D422" s="11"/>
      <c r="E422" s="11"/>
      <c r="F422" s="23" t="n">
        <f aca="false">F423+F427+F458</f>
        <v>46374.1</v>
      </c>
      <c r="G422" s="23" t="n">
        <f aca="false">G423+G427+G458</f>
        <v>16503.7</v>
      </c>
      <c r="H422" s="23" t="n">
        <f aca="false">F422-G422</f>
        <v>29870.4</v>
      </c>
      <c r="I422" s="23" t="n">
        <f aca="false">G422/F422*100</f>
        <v>35.5881839216287</v>
      </c>
    </row>
    <row r="423" customFormat="false" ht="15.75" hidden="false" customHeight="false" outlineLevel="0" collapsed="false">
      <c r="A423" s="17" t="s">
        <v>297</v>
      </c>
      <c r="B423" s="11" t="s">
        <v>296</v>
      </c>
      <c r="C423" s="11" t="s">
        <v>13</v>
      </c>
      <c r="D423" s="11"/>
      <c r="E423" s="11"/>
      <c r="F423" s="18" t="n">
        <f aca="false">F424</f>
        <v>600</v>
      </c>
      <c r="G423" s="18" t="n">
        <f aca="false">G424</f>
        <v>289.1</v>
      </c>
      <c r="H423" s="18" t="n">
        <f aca="false">F423-G423</f>
        <v>310.9</v>
      </c>
      <c r="I423" s="18" t="n">
        <f aca="false">G423/F423*100</f>
        <v>48.1833333333333</v>
      </c>
    </row>
    <row r="424" customFormat="false" ht="15.75" hidden="false" customHeight="false" outlineLevel="0" collapsed="false">
      <c r="A424" s="19" t="s">
        <v>298</v>
      </c>
      <c r="B424" s="11" t="s">
        <v>296</v>
      </c>
      <c r="C424" s="11" t="s">
        <v>13</v>
      </c>
      <c r="D424" s="11" t="s">
        <v>299</v>
      </c>
      <c r="E424" s="11"/>
      <c r="F424" s="18" t="n">
        <f aca="false">F425</f>
        <v>600</v>
      </c>
      <c r="G424" s="18" t="n">
        <f aca="false">G425</f>
        <v>289.1</v>
      </c>
      <c r="H424" s="18" t="n">
        <f aca="false">F424-G424</f>
        <v>310.9</v>
      </c>
      <c r="I424" s="18" t="n">
        <f aca="false">G424/F424*100</f>
        <v>48.1833333333333</v>
      </c>
    </row>
    <row r="425" customFormat="false" ht="31.5" hidden="false" customHeight="false" outlineLevel="0" collapsed="false">
      <c r="A425" s="48" t="s">
        <v>300</v>
      </c>
      <c r="B425" s="11" t="s">
        <v>296</v>
      </c>
      <c r="C425" s="11" t="s">
        <v>13</v>
      </c>
      <c r="D425" s="11" t="s">
        <v>301</v>
      </c>
      <c r="E425" s="11"/>
      <c r="F425" s="18" t="n">
        <f aca="false">F426</f>
        <v>600</v>
      </c>
      <c r="G425" s="18" t="n">
        <f aca="false">G426</f>
        <v>289.1</v>
      </c>
      <c r="H425" s="18" t="n">
        <f aca="false">F425-G425</f>
        <v>310.9</v>
      </c>
      <c r="I425" s="18" t="n">
        <f aca="false">G425/F425*100</f>
        <v>48.1833333333333</v>
      </c>
    </row>
    <row r="426" customFormat="false" ht="31.5" hidden="false" customHeight="false" outlineLevel="0" collapsed="false">
      <c r="A426" s="21" t="s">
        <v>30</v>
      </c>
      <c r="B426" s="11" t="s">
        <v>296</v>
      </c>
      <c r="C426" s="11" t="s">
        <v>13</v>
      </c>
      <c r="D426" s="11" t="s">
        <v>301</v>
      </c>
      <c r="E426" s="49" t="s">
        <v>31</v>
      </c>
      <c r="F426" s="18" t="n">
        <f aca="false">вспомогательная!G272</f>
        <v>600</v>
      </c>
      <c r="G426" s="18" t="n">
        <f aca="false">вспомогательная!H272</f>
        <v>289.1</v>
      </c>
      <c r="H426" s="18" t="n">
        <f aca="false">F426-G426</f>
        <v>310.9</v>
      </c>
      <c r="I426" s="18" t="n">
        <f aca="false">G426/F426*100</f>
        <v>48.1833333333333</v>
      </c>
    </row>
    <row r="427" customFormat="false" ht="15.75" hidden="false" customHeight="false" outlineLevel="0" collapsed="false">
      <c r="A427" s="19" t="s">
        <v>302</v>
      </c>
      <c r="B427" s="11" t="s">
        <v>296</v>
      </c>
      <c r="C427" s="11" t="s">
        <v>23</v>
      </c>
      <c r="D427" s="11"/>
      <c r="E427" s="11"/>
      <c r="F427" s="18" t="n">
        <f aca="false">F432+F455+F428+F447+F451</f>
        <v>33164.1</v>
      </c>
      <c r="G427" s="18" t="n">
        <f aca="false">G432+G455+G428+G447+G451</f>
        <v>13113.9</v>
      </c>
      <c r="H427" s="18" t="n">
        <f aca="false">F427-G427</f>
        <v>20050.2</v>
      </c>
      <c r="I427" s="18" t="n">
        <f aca="false">G427/F427*100</f>
        <v>39.5424570544655</v>
      </c>
    </row>
    <row r="428" customFormat="false" ht="15.75" hidden="false" customHeight="false" outlineLevel="0" collapsed="false">
      <c r="A428" s="19" t="s">
        <v>303</v>
      </c>
      <c r="B428" s="11" t="s">
        <v>296</v>
      </c>
      <c r="C428" s="11" t="s">
        <v>23</v>
      </c>
      <c r="D428" s="11" t="s">
        <v>304</v>
      </c>
      <c r="E428" s="11"/>
      <c r="F428" s="18" t="n">
        <f aca="false">F429</f>
        <v>1378.6</v>
      </c>
      <c r="G428" s="18" t="n">
        <f aca="false">G429</f>
        <v>1349.5</v>
      </c>
      <c r="H428" s="18" t="n">
        <f aca="false">F428-G428</f>
        <v>29.0999999999999</v>
      </c>
      <c r="I428" s="18" t="n">
        <f aca="false">G428/F428*100</f>
        <v>97.8891629189032</v>
      </c>
    </row>
    <row r="429" customFormat="false" ht="31.5" hidden="false" customHeight="false" outlineLevel="0" collapsed="false">
      <c r="A429" s="19" t="s">
        <v>305</v>
      </c>
      <c r="B429" s="11" t="s">
        <v>296</v>
      </c>
      <c r="C429" s="11" t="s">
        <v>23</v>
      </c>
      <c r="D429" s="11" t="s">
        <v>306</v>
      </c>
      <c r="E429" s="11"/>
      <c r="F429" s="18" t="n">
        <f aca="false">F430</f>
        <v>1378.6</v>
      </c>
      <c r="G429" s="18" t="n">
        <f aca="false">G430</f>
        <v>1349.5</v>
      </c>
      <c r="H429" s="18" t="n">
        <f aca="false">F429-G429</f>
        <v>29.0999999999999</v>
      </c>
      <c r="I429" s="18" t="n">
        <f aca="false">G429/F429*100</f>
        <v>97.8891629189032</v>
      </c>
    </row>
    <row r="430" customFormat="false" ht="47.25" hidden="false" customHeight="false" outlineLevel="0" collapsed="false">
      <c r="A430" s="19" t="s">
        <v>307</v>
      </c>
      <c r="B430" s="11" t="s">
        <v>296</v>
      </c>
      <c r="C430" s="11" t="s">
        <v>23</v>
      </c>
      <c r="D430" s="11" t="s">
        <v>308</v>
      </c>
      <c r="E430" s="11"/>
      <c r="F430" s="18" t="n">
        <f aca="false">F431</f>
        <v>1378.6</v>
      </c>
      <c r="G430" s="18" t="n">
        <f aca="false">G431</f>
        <v>1349.5</v>
      </c>
      <c r="H430" s="18" t="n">
        <f aca="false">F430-G430</f>
        <v>29.0999999999999</v>
      </c>
      <c r="I430" s="18" t="n">
        <f aca="false">G430/F430*100</f>
        <v>97.8891629189032</v>
      </c>
    </row>
    <row r="431" customFormat="false" ht="15.75" hidden="false" customHeight="false" outlineLevel="0" collapsed="false">
      <c r="A431" s="50" t="s">
        <v>309</v>
      </c>
      <c r="B431" s="11" t="s">
        <v>296</v>
      </c>
      <c r="C431" s="11" t="s">
        <v>23</v>
      </c>
      <c r="D431" s="11" t="s">
        <v>308</v>
      </c>
      <c r="E431" s="11" t="s">
        <v>310</v>
      </c>
      <c r="F431" s="18" t="n">
        <f aca="false">вспомогательная!G277</f>
        <v>1378.6</v>
      </c>
      <c r="G431" s="18" t="n">
        <f aca="false">вспомогательная!H277</f>
        <v>1349.5</v>
      </c>
      <c r="H431" s="18" t="n">
        <f aca="false">F431-G431</f>
        <v>29.0999999999999</v>
      </c>
      <c r="I431" s="18" t="n">
        <f aca="false">G431/F431*100</f>
        <v>97.8891629189032</v>
      </c>
    </row>
    <row r="432" customFormat="false" ht="15.75" hidden="false" customHeight="false" outlineLevel="0" collapsed="false">
      <c r="A432" s="19" t="s">
        <v>311</v>
      </c>
      <c r="B432" s="11" t="s">
        <v>296</v>
      </c>
      <c r="C432" s="11" t="s">
        <v>23</v>
      </c>
      <c r="D432" s="11" t="s">
        <v>312</v>
      </c>
      <c r="E432" s="11"/>
      <c r="F432" s="18" t="n">
        <f aca="false">F433+F442+F445+F435</f>
        <v>11937.4</v>
      </c>
      <c r="G432" s="18" t="n">
        <f aca="false">G433+G442+G445+G435</f>
        <v>378.7</v>
      </c>
      <c r="H432" s="18" t="n">
        <f aca="false">F432-G432</f>
        <v>11558.7</v>
      </c>
      <c r="I432" s="18" t="n">
        <f aca="false">G432/F432*100</f>
        <v>3.17238259587515</v>
      </c>
    </row>
    <row r="433" customFormat="false" ht="15.75" hidden="false" customHeight="false" outlineLevel="0" collapsed="false">
      <c r="A433" s="19" t="s">
        <v>313</v>
      </c>
      <c r="B433" s="11" t="s">
        <v>296</v>
      </c>
      <c r="C433" s="11" t="s">
        <v>23</v>
      </c>
      <c r="D433" s="11" t="s">
        <v>314</v>
      </c>
      <c r="E433" s="11"/>
      <c r="F433" s="18" t="n">
        <f aca="false">F434</f>
        <v>100</v>
      </c>
      <c r="G433" s="18" t="n">
        <f aca="false">G434</f>
        <v>0</v>
      </c>
      <c r="H433" s="18" t="n">
        <f aca="false">F433-G433</f>
        <v>100</v>
      </c>
      <c r="I433" s="18" t="n">
        <f aca="false">G433/F433*100</f>
        <v>0</v>
      </c>
    </row>
    <row r="434" customFormat="false" ht="31.5" hidden="false" customHeight="false" outlineLevel="0" collapsed="false">
      <c r="A434" s="20" t="s">
        <v>315</v>
      </c>
      <c r="B434" s="11" t="s">
        <v>296</v>
      </c>
      <c r="C434" s="11" t="s">
        <v>23</v>
      </c>
      <c r="D434" s="11" t="s">
        <v>314</v>
      </c>
      <c r="E434" s="11" t="s">
        <v>316</v>
      </c>
      <c r="F434" s="18" t="n">
        <f aca="false">вспомогательная!G280</f>
        <v>100</v>
      </c>
      <c r="G434" s="18" t="n">
        <f aca="false">вспомогательная!H280</f>
        <v>0</v>
      </c>
      <c r="H434" s="18" t="n">
        <f aca="false">F434-G434</f>
        <v>100</v>
      </c>
      <c r="I434" s="18" t="n">
        <f aca="false">G434/F434*100</f>
        <v>0</v>
      </c>
    </row>
    <row r="435" customFormat="false" ht="159" hidden="false" customHeight="true" outlineLevel="0" collapsed="false">
      <c r="A435" s="20" t="s">
        <v>317</v>
      </c>
      <c r="B435" s="11" t="s">
        <v>296</v>
      </c>
      <c r="C435" s="11" t="s">
        <v>23</v>
      </c>
      <c r="D435" s="11" t="s">
        <v>318</v>
      </c>
      <c r="E435" s="11"/>
      <c r="F435" s="18" t="n">
        <f aca="false">F440+F436+F438</f>
        <v>10137.4</v>
      </c>
      <c r="G435" s="18" t="n">
        <f aca="false">G440+G436+G438</f>
        <v>0</v>
      </c>
      <c r="H435" s="18" t="n">
        <f aca="false">F435-G435</f>
        <v>10137.4</v>
      </c>
      <c r="I435" s="18" t="n">
        <f aca="false">G435/F435*100</f>
        <v>0</v>
      </c>
    </row>
    <row r="436" customFormat="false" ht="79.5" hidden="false" customHeight="true" outlineLevel="0" collapsed="false">
      <c r="A436" s="20" t="s">
        <v>319</v>
      </c>
      <c r="B436" s="11" t="s">
        <v>296</v>
      </c>
      <c r="C436" s="11" t="s">
        <v>23</v>
      </c>
      <c r="D436" s="11" t="s">
        <v>320</v>
      </c>
      <c r="E436" s="11"/>
      <c r="F436" s="18" t="n">
        <f aca="false">F437</f>
        <v>3517</v>
      </c>
      <c r="G436" s="18" t="n">
        <f aca="false">G437</f>
        <v>0</v>
      </c>
      <c r="H436" s="18" t="n">
        <f aca="false">F436-G436</f>
        <v>3517</v>
      </c>
      <c r="I436" s="18" t="n">
        <f aca="false">G436/F436*100</f>
        <v>0</v>
      </c>
    </row>
    <row r="437" customFormat="false" ht="15.75" hidden="false" customHeight="false" outlineLevel="0" collapsed="false">
      <c r="A437" s="50" t="s">
        <v>309</v>
      </c>
      <c r="B437" s="11" t="s">
        <v>296</v>
      </c>
      <c r="C437" s="11" t="s">
        <v>23</v>
      </c>
      <c r="D437" s="11" t="s">
        <v>320</v>
      </c>
      <c r="E437" s="11" t="s">
        <v>310</v>
      </c>
      <c r="F437" s="18" t="n">
        <f aca="false">вспомогательная!G283</f>
        <v>3517</v>
      </c>
      <c r="G437" s="18" t="n">
        <f aca="false">вспомогательная!H283</f>
        <v>0</v>
      </c>
      <c r="H437" s="18" t="n">
        <f aca="false">F437-G437</f>
        <v>3517</v>
      </c>
      <c r="I437" s="18" t="n">
        <f aca="false">G437/F437*100</f>
        <v>0</v>
      </c>
    </row>
    <row r="438" customFormat="false" ht="78.75" hidden="false" customHeight="false" outlineLevel="0" collapsed="false">
      <c r="A438" s="20" t="s">
        <v>321</v>
      </c>
      <c r="B438" s="11" t="s">
        <v>296</v>
      </c>
      <c r="C438" s="11" t="s">
        <v>23</v>
      </c>
      <c r="D438" s="11" t="s">
        <v>322</v>
      </c>
      <c r="E438" s="11"/>
      <c r="F438" s="18" t="n">
        <f aca="false">F439</f>
        <v>3517.2</v>
      </c>
      <c r="G438" s="18" t="n">
        <f aca="false">G439</f>
        <v>0</v>
      </c>
      <c r="H438" s="18" t="n">
        <f aca="false">F438-G438</f>
        <v>3517.2</v>
      </c>
      <c r="I438" s="18" t="n">
        <f aca="false">G438/F438*100</f>
        <v>0</v>
      </c>
    </row>
    <row r="439" customFormat="false" ht="15.75" hidden="false" customHeight="false" outlineLevel="0" collapsed="false">
      <c r="A439" s="50" t="s">
        <v>309</v>
      </c>
      <c r="B439" s="11" t="s">
        <v>296</v>
      </c>
      <c r="C439" s="11" t="s">
        <v>23</v>
      </c>
      <c r="D439" s="11" t="s">
        <v>322</v>
      </c>
      <c r="E439" s="11" t="s">
        <v>310</v>
      </c>
      <c r="F439" s="18" t="n">
        <f aca="false">вспомогательная!G285</f>
        <v>3517.2</v>
      </c>
      <c r="G439" s="18" t="n">
        <f aca="false">вспомогательная!H285</f>
        <v>0</v>
      </c>
      <c r="H439" s="18" t="n">
        <f aca="false">F439-G439</f>
        <v>3517.2</v>
      </c>
      <c r="I439" s="18" t="n">
        <f aca="false">G439/F439*100</f>
        <v>0</v>
      </c>
    </row>
    <row r="440" customFormat="false" ht="94.5" hidden="false" customHeight="false" outlineLevel="0" collapsed="false">
      <c r="A440" s="20" t="s">
        <v>485</v>
      </c>
      <c r="B440" s="11" t="s">
        <v>296</v>
      </c>
      <c r="C440" s="11" t="s">
        <v>23</v>
      </c>
      <c r="D440" s="11" t="s">
        <v>322</v>
      </c>
      <c r="E440" s="11"/>
      <c r="F440" s="18" t="n">
        <f aca="false">F441</f>
        <v>3103.2</v>
      </c>
      <c r="G440" s="18" t="n">
        <f aca="false">G441</f>
        <v>0</v>
      </c>
      <c r="H440" s="18" t="n">
        <f aca="false">F440-G440</f>
        <v>3103.2</v>
      </c>
      <c r="I440" s="18" t="n">
        <f aca="false">G440/F440*100</f>
        <v>0</v>
      </c>
    </row>
    <row r="441" customFormat="false" ht="15.75" hidden="false" customHeight="false" outlineLevel="0" collapsed="false">
      <c r="A441" s="50" t="s">
        <v>309</v>
      </c>
      <c r="B441" s="11" t="s">
        <v>296</v>
      </c>
      <c r="C441" s="11" t="s">
        <v>23</v>
      </c>
      <c r="D441" s="11" t="s">
        <v>322</v>
      </c>
      <c r="E441" s="11" t="s">
        <v>310</v>
      </c>
      <c r="F441" s="18" t="n">
        <f aca="false">вспомогательная!G287</f>
        <v>3103.2</v>
      </c>
      <c r="G441" s="18" t="n">
        <f aca="false">вспомогательная!H287</f>
        <v>0</v>
      </c>
      <c r="H441" s="18" t="n">
        <f aca="false">F441-G441</f>
        <v>3103.2</v>
      </c>
      <c r="I441" s="18" t="n">
        <f aca="false">G441/F441*100</f>
        <v>0</v>
      </c>
    </row>
    <row r="442" customFormat="false" ht="15.75" hidden="false" customHeight="false" outlineLevel="0" collapsed="false">
      <c r="A442" s="20" t="s">
        <v>324</v>
      </c>
      <c r="B442" s="11" t="s">
        <v>296</v>
      </c>
      <c r="C442" s="11" t="s">
        <v>23</v>
      </c>
      <c r="D442" s="49" t="s">
        <v>325</v>
      </c>
      <c r="E442" s="49"/>
      <c r="F442" s="52" t="n">
        <f aca="false">F443</f>
        <v>1000</v>
      </c>
      <c r="G442" s="52" t="n">
        <f aca="false">G443</f>
        <v>99</v>
      </c>
      <c r="H442" s="18" t="n">
        <f aca="false">F442-G442</f>
        <v>901</v>
      </c>
      <c r="I442" s="18" t="n">
        <f aca="false">G442/F442*100</f>
        <v>9.9</v>
      </c>
    </row>
    <row r="443" customFormat="false" ht="31.5" hidden="false" customHeight="false" outlineLevel="0" collapsed="false">
      <c r="A443" s="20" t="s">
        <v>326</v>
      </c>
      <c r="B443" s="11" t="s">
        <v>296</v>
      </c>
      <c r="C443" s="11" t="s">
        <v>23</v>
      </c>
      <c r="D443" s="49" t="s">
        <v>327</v>
      </c>
      <c r="E443" s="49"/>
      <c r="F443" s="52" t="n">
        <f aca="false">F444</f>
        <v>1000</v>
      </c>
      <c r="G443" s="52" t="n">
        <f aca="false">G444</f>
        <v>99</v>
      </c>
      <c r="H443" s="18" t="n">
        <f aca="false">F443-G443</f>
        <v>901</v>
      </c>
      <c r="I443" s="18" t="n">
        <f aca="false">G443/F443*100</f>
        <v>9.9</v>
      </c>
    </row>
    <row r="444" customFormat="false" ht="15.75" hidden="false" customHeight="false" outlineLevel="0" collapsed="false">
      <c r="A444" s="21" t="s">
        <v>328</v>
      </c>
      <c r="B444" s="11" t="s">
        <v>296</v>
      </c>
      <c r="C444" s="11" t="s">
        <v>23</v>
      </c>
      <c r="D444" s="49" t="s">
        <v>327</v>
      </c>
      <c r="E444" s="49" t="s">
        <v>329</v>
      </c>
      <c r="F444" s="18" t="n">
        <f aca="false">вспомогательная!G290</f>
        <v>1000</v>
      </c>
      <c r="G444" s="18" t="n">
        <f aca="false">вспомогательная!H290</f>
        <v>99</v>
      </c>
      <c r="H444" s="18" t="n">
        <f aca="false">F444-G444</f>
        <v>901</v>
      </c>
      <c r="I444" s="18" t="n">
        <f aca="false">G444/F444*100</f>
        <v>9.9</v>
      </c>
    </row>
    <row r="445" customFormat="false" ht="31.5" hidden="false" customHeight="false" outlineLevel="0" collapsed="false">
      <c r="A445" s="20" t="s">
        <v>330</v>
      </c>
      <c r="B445" s="11" t="s">
        <v>296</v>
      </c>
      <c r="C445" s="11" t="s">
        <v>23</v>
      </c>
      <c r="D445" s="49" t="s">
        <v>331</v>
      </c>
      <c r="E445" s="49"/>
      <c r="F445" s="52" t="n">
        <f aca="false">F446</f>
        <v>700</v>
      </c>
      <c r="G445" s="52" t="n">
        <f aca="false">G446</f>
        <v>279.7</v>
      </c>
      <c r="H445" s="18" t="n">
        <f aca="false">F445-G445</f>
        <v>420.3</v>
      </c>
      <c r="I445" s="18" t="n">
        <f aca="false">G445/F445*100</f>
        <v>39.9571428571429</v>
      </c>
    </row>
    <row r="446" customFormat="false" ht="15.75" hidden="false" customHeight="false" outlineLevel="0" collapsed="false">
      <c r="A446" s="21" t="s">
        <v>328</v>
      </c>
      <c r="B446" s="11" t="s">
        <v>296</v>
      </c>
      <c r="C446" s="11" t="s">
        <v>23</v>
      </c>
      <c r="D446" s="49" t="s">
        <v>331</v>
      </c>
      <c r="E446" s="49" t="s">
        <v>329</v>
      </c>
      <c r="F446" s="18" t="n">
        <f aca="false">вспомогательная!G292</f>
        <v>700</v>
      </c>
      <c r="G446" s="18" t="n">
        <f aca="false">вспомогательная!H292</f>
        <v>279.7</v>
      </c>
      <c r="H446" s="18" t="n">
        <f aca="false">F446-G446</f>
        <v>420.3</v>
      </c>
      <c r="I446" s="18" t="n">
        <f aca="false">G446/F446*100</f>
        <v>39.9571428571429</v>
      </c>
    </row>
    <row r="447" customFormat="false" ht="15.75" hidden="false" customHeight="false" outlineLevel="0" collapsed="false">
      <c r="A447" s="21" t="s">
        <v>49</v>
      </c>
      <c r="B447" s="11" t="s">
        <v>296</v>
      </c>
      <c r="C447" s="11" t="s">
        <v>23</v>
      </c>
      <c r="D447" s="49" t="s">
        <v>50</v>
      </c>
      <c r="E447" s="49"/>
      <c r="F447" s="18" t="n">
        <f aca="false">F448</f>
        <v>2132.7</v>
      </c>
      <c r="G447" s="18" t="n">
        <f aca="false">G448</f>
        <v>2087.7</v>
      </c>
      <c r="H447" s="18" t="n">
        <f aca="false">F447-G447</f>
        <v>45</v>
      </c>
      <c r="I447" s="18" t="n">
        <f aca="false">G447/F447*100</f>
        <v>97.8899985933324</v>
      </c>
    </row>
    <row r="448" customFormat="false" ht="31.5" hidden="false" customHeight="false" outlineLevel="0" collapsed="false">
      <c r="A448" s="21" t="s">
        <v>332</v>
      </c>
      <c r="B448" s="11" t="s">
        <v>296</v>
      </c>
      <c r="C448" s="11" t="s">
        <v>23</v>
      </c>
      <c r="D448" s="49" t="s">
        <v>333</v>
      </c>
      <c r="E448" s="49"/>
      <c r="F448" s="18" t="n">
        <f aca="false">F449</f>
        <v>2132.7</v>
      </c>
      <c r="G448" s="18" t="n">
        <f aca="false">G449</f>
        <v>2087.7</v>
      </c>
      <c r="H448" s="18" t="n">
        <f aca="false">F448-G448</f>
        <v>45</v>
      </c>
      <c r="I448" s="18" t="n">
        <f aca="false">G448/F448*100</f>
        <v>97.8899985933324</v>
      </c>
    </row>
    <row r="449" customFormat="false" ht="31.5" hidden="false" customHeight="false" outlineLevel="0" collapsed="false">
      <c r="A449" s="21" t="s">
        <v>486</v>
      </c>
      <c r="B449" s="11" t="s">
        <v>296</v>
      </c>
      <c r="C449" s="11" t="s">
        <v>23</v>
      </c>
      <c r="D449" s="49" t="s">
        <v>335</v>
      </c>
      <c r="E449" s="49"/>
      <c r="F449" s="18" t="n">
        <f aca="false">F450</f>
        <v>2132.7</v>
      </c>
      <c r="G449" s="18" t="n">
        <f aca="false">G450</f>
        <v>2087.7</v>
      </c>
      <c r="H449" s="18" t="n">
        <f aca="false">F449-G449</f>
        <v>45</v>
      </c>
      <c r="I449" s="18" t="n">
        <f aca="false">G449/F449*100</f>
        <v>97.8899985933324</v>
      </c>
    </row>
    <row r="450" customFormat="false" ht="15.75" hidden="false" customHeight="false" outlineLevel="0" collapsed="false">
      <c r="A450" s="50" t="s">
        <v>309</v>
      </c>
      <c r="B450" s="11" t="s">
        <v>296</v>
      </c>
      <c r="C450" s="11" t="s">
        <v>23</v>
      </c>
      <c r="D450" s="49" t="s">
        <v>335</v>
      </c>
      <c r="E450" s="49" t="s">
        <v>310</v>
      </c>
      <c r="F450" s="18" t="n">
        <f aca="false">вспомогательная!G296</f>
        <v>2132.7</v>
      </c>
      <c r="G450" s="18" t="n">
        <f aca="false">вспомогательная!H296</f>
        <v>2087.7</v>
      </c>
      <c r="H450" s="18" t="n">
        <f aca="false">F450-G450</f>
        <v>45</v>
      </c>
      <c r="I450" s="18" t="n">
        <f aca="false">G450/F450*100</f>
        <v>97.8899985933324</v>
      </c>
    </row>
    <row r="451" customFormat="false" ht="47.25" hidden="false" customHeight="false" outlineLevel="0" collapsed="false">
      <c r="A451" s="50" t="s">
        <v>55</v>
      </c>
      <c r="B451" s="11" t="s">
        <v>296</v>
      </c>
      <c r="C451" s="11" t="s">
        <v>23</v>
      </c>
      <c r="D451" s="49" t="s">
        <v>56</v>
      </c>
      <c r="E451" s="49"/>
      <c r="F451" s="18" t="n">
        <f aca="false">F452</f>
        <v>13610</v>
      </c>
      <c r="G451" s="18" t="n">
        <f aca="false">G452</f>
        <v>5279.2</v>
      </c>
      <c r="H451" s="18" t="n">
        <f aca="false">F451-G451</f>
        <v>8330.8</v>
      </c>
      <c r="I451" s="18" t="n">
        <f aca="false">G451/F451*100</f>
        <v>38.7891256429096</v>
      </c>
    </row>
    <row r="452" customFormat="false" ht="31.5" hidden="false" customHeight="false" outlineLevel="0" collapsed="false">
      <c r="A452" s="50" t="s">
        <v>57</v>
      </c>
      <c r="B452" s="11" t="s">
        <v>296</v>
      </c>
      <c r="C452" s="11" t="s">
        <v>23</v>
      </c>
      <c r="D452" s="49" t="s">
        <v>58</v>
      </c>
      <c r="E452" s="49"/>
      <c r="F452" s="18" t="n">
        <f aca="false">F453</f>
        <v>13610</v>
      </c>
      <c r="G452" s="18" t="n">
        <f aca="false">G453</f>
        <v>5279.2</v>
      </c>
      <c r="H452" s="18" t="n">
        <f aca="false">F452-G452</f>
        <v>8330.8</v>
      </c>
      <c r="I452" s="18" t="n">
        <f aca="false">G452/F452*100</f>
        <v>38.7891256429096</v>
      </c>
    </row>
    <row r="453" customFormat="false" ht="47.25" hidden="false" customHeight="false" outlineLevel="0" collapsed="false">
      <c r="A453" s="50" t="s">
        <v>336</v>
      </c>
      <c r="B453" s="11" t="s">
        <v>296</v>
      </c>
      <c r="C453" s="11" t="s">
        <v>23</v>
      </c>
      <c r="D453" s="49" t="s">
        <v>337</v>
      </c>
      <c r="E453" s="49"/>
      <c r="F453" s="18" t="n">
        <f aca="false">F454</f>
        <v>13610</v>
      </c>
      <c r="G453" s="18" t="n">
        <f aca="false">G454</f>
        <v>5279.2</v>
      </c>
      <c r="H453" s="18" t="n">
        <f aca="false">F453-G453</f>
        <v>8330.8</v>
      </c>
      <c r="I453" s="18" t="n">
        <f aca="false">G453/F453*100</f>
        <v>38.7891256429096</v>
      </c>
    </row>
    <row r="454" customFormat="false" ht="16.5" hidden="false" customHeight="true" outlineLevel="0" collapsed="false">
      <c r="A454" s="50" t="s">
        <v>338</v>
      </c>
      <c r="B454" s="11" t="s">
        <v>296</v>
      </c>
      <c r="C454" s="11" t="s">
        <v>23</v>
      </c>
      <c r="D454" s="49" t="s">
        <v>337</v>
      </c>
      <c r="E454" s="49" t="s">
        <v>339</v>
      </c>
      <c r="F454" s="18" t="n">
        <f aca="false">вспомогательная!G300</f>
        <v>13610</v>
      </c>
      <c r="G454" s="18" t="n">
        <f aca="false">вспомогательная!H300</f>
        <v>5279.2</v>
      </c>
      <c r="H454" s="18" t="n">
        <f aca="false">F454-G454</f>
        <v>8330.8</v>
      </c>
      <c r="I454" s="18" t="n">
        <f aca="false">G454/F454*100</f>
        <v>38.7891256429096</v>
      </c>
    </row>
    <row r="455" customFormat="false" ht="15.75" hidden="false" customHeight="false" outlineLevel="0" collapsed="false">
      <c r="A455" s="19" t="s">
        <v>65</v>
      </c>
      <c r="B455" s="11" t="s">
        <v>296</v>
      </c>
      <c r="C455" s="11" t="s">
        <v>23</v>
      </c>
      <c r="D455" s="49" t="s">
        <v>66</v>
      </c>
      <c r="E455" s="49"/>
      <c r="F455" s="52" t="n">
        <f aca="false">F456</f>
        <v>4105.4</v>
      </c>
      <c r="G455" s="52" t="n">
        <f aca="false">G456</f>
        <v>4018.8</v>
      </c>
      <c r="H455" s="18" t="n">
        <f aca="false">F455-G455</f>
        <v>86.5999999999995</v>
      </c>
      <c r="I455" s="18" t="n">
        <f aca="false">G455/F455*100</f>
        <v>97.8905831344084</v>
      </c>
    </row>
    <row r="456" customFormat="false" ht="31.5" hidden="false" customHeight="false" outlineLevel="0" collapsed="false">
      <c r="A456" s="20" t="s">
        <v>487</v>
      </c>
      <c r="B456" s="11" t="s">
        <v>296</v>
      </c>
      <c r="C456" s="11" t="s">
        <v>23</v>
      </c>
      <c r="D456" s="49" t="s">
        <v>341</v>
      </c>
      <c r="E456" s="49"/>
      <c r="F456" s="52" t="n">
        <f aca="false">F457</f>
        <v>4105.4</v>
      </c>
      <c r="G456" s="52" t="n">
        <f aca="false">G457</f>
        <v>4018.8</v>
      </c>
      <c r="H456" s="18" t="n">
        <f aca="false">F456-G456</f>
        <v>86.5999999999995</v>
      </c>
      <c r="I456" s="18" t="n">
        <f aca="false">G456/F456*100</f>
        <v>97.8905831344084</v>
      </c>
    </row>
    <row r="457" customFormat="false" ht="15.75" hidden="false" customHeight="false" outlineLevel="0" collapsed="false">
      <c r="A457" s="19" t="s">
        <v>309</v>
      </c>
      <c r="B457" s="11" t="s">
        <v>296</v>
      </c>
      <c r="C457" s="11" t="s">
        <v>23</v>
      </c>
      <c r="D457" s="49" t="s">
        <v>341</v>
      </c>
      <c r="E457" s="49" t="s">
        <v>310</v>
      </c>
      <c r="F457" s="18" t="n">
        <f aca="false">вспомогательная!G303</f>
        <v>4105.4</v>
      </c>
      <c r="G457" s="18" t="n">
        <f aca="false">вспомогательная!H303</f>
        <v>4018.8</v>
      </c>
      <c r="H457" s="18" t="n">
        <f aca="false">F457-G457</f>
        <v>86.5999999999995</v>
      </c>
      <c r="I457" s="18" t="n">
        <f aca="false">G457/F457*100</f>
        <v>97.8905831344084</v>
      </c>
    </row>
    <row r="458" customFormat="false" ht="15.75" hidden="false" customHeight="false" outlineLevel="0" collapsed="false">
      <c r="A458" s="17" t="s">
        <v>342</v>
      </c>
      <c r="B458" s="11" t="s">
        <v>296</v>
      </c>
      <c r="C458" s="11" t="s">
        <v>41</v>
      </c>
      <c r="D458" s="11"/>
      <c r="E458" s="11"/>
      <c r="F458" s="52" t="n">
        <f aca="false">F459</f>
        <v>12610</v>
      </c>
      <c r="G458" s="52" t="n">
        <f aca="false">G459</f>
        <v>3100.7</v>
      </c>
      <c r="H458" s="18" t="n">
        <f aca="false">F458-G458</f>
        <v>9509.3</v>
      </c>
      <c r="I458" s="18" t="n">
        <f aca="false">G458/F458*100</f>
        <v>24.5892149088025</v>
      </c>
    </row>
    <row r="459" customFormat="false" ht="15.75" hidden="false" customHeight="false" outlineLevel="0" collapsed="false">
      <c r="A459" s="19" t="s">
        <v>311</v>
      </c>
      <c r="B459" s="11" t="s">
        <v>296</v>
      </c>
      <c r="C459" s="11" t="s">
        <v>41</v>
      </c>
      <c r="D459" s="11" t="s">
        <v>312</v>
      </c>
      <c r="E459" s="11"/>
      <c r="F459" s="52" t="n">
        <f aca="false">F463+F460</f>
        <v>12610</v>
      </c>
      <c r="G459" s="52" t="n">
        <f aca="false">G463+G460</f>
        <v>3100.7</v>
      </c>
      <c r="H459" s="18" t="n">
        <f aca="false">F459-G459</f>
        <v>9509.3</v>
      </c>
      <c r="I459" s="18" t="n">
        <f aca="false">G459/F459*100</f>
        <v>24.5892149088025</v>
      </c>
    </row>
    <row r="460" customFormat="false" ht="45" hidden="false" customHeight="true" outlineLevel="0" collapsed="false">
      <c r="A460" s="19" t="s">
        <v>343</v>
      </c>
      <c r="B460" s="11" t="s">
        <v>296</v>
      </c>
      <c r="C460" s="11" t="s">
        <v>41</v>
      </c>
      <c r="D460" s="49" t="s">
        <v>344</v>
      </c>
      <c r="E460" s="11"/>
      <c r="F460" s="52" t="n">
        <f aca="false">F461</f>
        <v>5074</v>
      </c>
      <c r="G460" s="52" t="n">
        <f aca="false">G461</f>
        <v>0</v>
      </c>
      <c r="H460" s="18" t="n">
        <f aca="false">F460-G460</f>
        <v>5074</v>
      </c>
      <c r="I460" s="18" t="n">
        <f aca="false">G460/F460*100</f>
        <v>0</v>
      </c>
    </row>
    <row r="461" customFormat="false" ht="63" hidden="false" customHeight="false" outlineLevel="0" collapsed="false">
      <c r="A461" s="19" t="s">
        <v>345</v>
      </c>
      <c r="B461" s="11" t="s">
        <v>296</v>
      </c>
      <c r="C461" s="11" t="s">
        <v>41</v>
      </c>
      <c r="D461" s="49" t="s">
        <v>346</v>
      </c>
      <c r="E461" s="11"/>
      <c r="F461" s="52" t="n">
        <f aca="false">F462</f>
        <v>5074</v>
      </c>
      <c r="G461" s="52" t="n">
        <f aca="false">G462</f>
        <v>0</v>
      </c>
      <c r="H461" s="18" t="n">
        <f aca="false">F461-G461</f>
        <v>5074</v>
      </c>
      <c r="I461" s="18" t="n">
        <f aca="false">G461/F461*100</f>
        <v>0</v>
      </c>
    </row>
    <row r="462" customFormat="false" ht="15.75" hidden="false" customHeight="false" outlineLevel="0" collapsed="false">
      <c r="A462" s="19" t="s">
        <v>328</v>
      </c>
      <c r="B462" s="11" t="s">
        <v>296</v>
      </c>
      <c r="C462" s="11" t="s">
        <v>41</v>
      </c>
      <c r="D462" s="49" t="s">
        <v>346</v>
      </c>
      <c r="E462" s="11" t="s">
        <v>329</v>
      </c>
      <c r="F462" s="52" t="n">
        <f aca="false">вспомогательная!G307</f>
        <v>5074</v>
      </c>
      <c r="G462" s="52" t="n">
        <f aca="false">вспомогательная!H307</f>
        <v>0</v>
      </c>
      <c r="H462" s="18" t="n">
        <f aca="false">F462-G462</f>
        <v>5074</v>
      </c>
      <c r="I462" s="18" t="n">
        <f aca="false">G462/F462*100</f>
        <v>0</v>
      </c>
    </row>
    <row r="463" customFormat="false" ht="31.5" hidden="false" customHeight="false" outlineLevel="0" collapsed="false">
      <c r="A463" s="19" t="s">
        <v>414</v>
      </c>
      <c r="B463" s="11" t="s">
        <v>296</v>
      </c>
      <c r="C463" s="11" t="s">
        <v>41</v>
      </c>
      <c r="D463" s="11" t="s">
        <v>423</v>
      </c>
      <c r="E463" s="11"/>
      <c r="F463" s="52" t="n">
        <f aca="false">F464</f>
        <v>7536</v>
      </c>
      <c r="G463" s="52" t="n">
        <f aca="false">G464</f>
        <v>3100.7</v>
      </c>
      <c r="H463" s="18" t="n">
        <f aca="false">F463-G463</f>
        <v>4435.3</v>
      </c>
      <c r="I463" s="18" t="n">
        <f aca="false">G463/F463*100</f>
        <v>41.1451698513801</v>
      </c>
    </row>
    <row r="464" customFormat="false" ht="110.25" hidden="false" customHeight="false" outlineLevel="0" collapsed="false">
      <c r="A464" s="21" t="s">
        <v>424</v>
      </c>
      <c r="B464" s="11" t="s">
        <v>296</v>
      </c>
      <c r="C464" s="11" t="s">
        <v>41</v>
      </c>
      <c r="D464" s="11" t="s">
        <v>425</v>
      </c>
      <c r="E464" s="11"/>
      <c r="F464" s="18" t="n">
        <f aca="false">F465+F466</f>
        <v>7536</v>
      </c>
      <c r="G464" s="18" t="n">
        <f aca="false">G465+G466</f>
        <v>3100.7</v>
      </c>
      <c r="H464" s="18" t="n">
        <f aca="false">F464-G464</f>
        <v>4435.3</v>
      </c>
      <c r="I464" s="18" t="n">
        <f aca="false">G464/F464*100</f>
        <v>41.1451698513801</v>
      </c>
    </row>
    <row r="465" customFormat="false" ht="31.5" hidden="false" customHeight="false" outlineLevel="0" collapsed="false">
      <c r="A465" s="19" t="s">
        <v>426</v>
      </c>
      <c r="B465" s="11" t="s">
        <v>296</v>
      </c>
      <c r="C465" s="11" t="s">
        <v>41</v>
      </c>
      <c r="D465" s="11" t="s">
        <v>425</v>
      </c>
      <c r="E465" s="11" t="s">
        <v>29</v>
      </c>
      <c r="F465" s="18" t="n">
        <f aca="false">вспомогательная!G442</f>
        <v>148</v>
      </c>
      <c r="G465" s="18" t="n">
        <f aca="false">вспомогательная!H442</f>
        <v>15.4</v>
      </c>
      <c r="H465" s="18" t="n">
        <f aca="false">F465-G465</f>
        <v>132.6</v>
      </c>
      <c r="I465" s="18" t="n">
        <f aca="false">G465/F465*100</f>
        <v>10.4054054054054</v>
      </c>
    </row>
    <row r="466" customFormat="false" ht="31.5" hidden="false" customHeight="false" outlineLevel="0" collapsed="false">
      <c r="A466" s="21" t="s">
        <v>427</v>
      </c>
      <c r="B466" s="11" t="s">
        <v>296</v>
      </c>
      <c r="C466" s="11" t="s">
        <v>41</v>
      </c>
      <c r="D466" s="11" t="s">
        <v>425</v>
      </c>
      <c r="E466" s="11" t="s">
        <v>428</v>
      </c>
      <c r="F466" s="18" t="n">
        <f aca="false">вспомогательная!G443</f>
        <v>7388</v>
      </c>
      <c r="G466" s="18" t="n">
        <f aca="false">вспомогательная!H443</f>
        <v>3085.3</v>
      </c>
      <c r="H466" s="18" t="n">
        <f aca="false">F466-G466</f>
        <v>4302.7</v>
      </c>
      <c r="I466" s="18" t="n">
        <f aca="false">G466/F466*100</f>
        <v>41.7609637249594</v>
      </c>
    </row>
    <row r="467" customFormat="false" ht="15.75" hidden="false" customHeight="false" outlineLevel="0" collapsed="false">
      <c r="A467" s="30" t="s">
        <v>457</v>
      </c>
      <c r="B467" s="15" t="s">
        <v>72</v>
      </c>
      <c r="C467" s="11"/>
      <c r="D467" s="11"/>
      <c r="E467" s="11"/>
      <c r="F467" s="23" t="n">
        <f aca="false">F468</f>
        <v>39858.6</v>
      </c>
      <c r="G467" s="23" t="n">
        <f aca="false">G468</f>
        <v>15771.7</v>
      </c>
      <c r="H467" s="23" t="n">
        <f aca="false">F467-G467</f>
        <v>24086.9</v>
      </c>
      <c r="I467" s="23" t="n">
        <f aca="false">G467/F467*100</f>
        <v>39.5691268634623</v>
      </c>
    </row>
    <row r="468" customFormat="false" ht="15.75" hidden="false" customHeight="false" outlineLevel="0" collapsed="false">
      <c r="A468" s="42" t="s">
        <v>458</v>
      </c>
      <c r="B468" s="11" t="s">
        <v>72</v>
      </c>
      <c r="C468" s="11" t="s">
        <v>13</v>
      </c>
      <c r="D468" s="11"/>
      <c r="E468" s="11"/>
      <c r="F468" s="18" t="n">
        <f aca="false">F469+F481+F474+F478</f>
        <v>39858.6</v>
      </c>
      <c r="G468" s="18" t="n">
        <f aca="false">G469+G481+G474+G478</f>
        <v>15771.7</v>
      </c>
      <c r="H468" s="18" t="n">
        <f aca="false">F468-G468</f>
        <v>24086.9</v>
      </c>
      <c r="I468" s="18" t="n">
        <f aca="false">G468/F468*100</f>
        <v>39.5691268634623</v>
      </c>
    </row>
    <row r="469" customFormat="false" ht="15.75" hidden="false" customHeight="false" outlineLevel="0" collapsed="false">
      <c r="A469" s="21" t="s">
        <v>459</v>
      </c>
      <c r="B469" s="11" t="s">
        <v>72</v>
      </c>
      <c r="C469" s="11" t="s">
        <v>13</v>
      </c>
      <c r="D469" s="11" t="s">
        <v>460</v>
      </c>
      <c r="E469" s="11"/>
      <c r="F469" s="52" t="n">
        <f aca="false">F470</f>
        <v>35284.6</v>
      </c>
      <c r="G469" s="52" t="n">
        <f aca="false">G470</f>
        <v>15027.4</v>
      </c>
      <c r="H469" s="18" t="n">
        <f aca="false">F469-G469</f>
        <v>20257.2</v>
      </c>
      <c r="I469" s="18" t="n">
        <f aca="false">G469/F469*100</f>
        <v>42.5891181988743</v>
      </c>
    </row>
    <row r="470" customFormat="false" ht="17.25" hidden="false" customHeight="true" outlineLevel="0" collapsed="false">
      <c r="A470" s="19" t="s">
        <v>360</v>
      </c>
      <c r="B470" s="11" t="s">
        <v>72</v>
      </c>
      <c r="C470" s="11" t="s">
        <v>13</v>
      </c>
      <c r="D470" s="11" t="s">
        <v>461</v>
      </c>
      <c r="E470" s="11"/>
      <c r="F470" s="52" t="n">
        <f aca="false">F471</f>
        <v>35284.6</v>
      </c>
      <c r="G470" s="52" t="n">
        <f aca="false">G471</f>
        <v>15027.4</v>
      </c>
      <c r="H470" s="18" t="n">
        <f aca="false">F470-G470</f>
        <v>20257.2</v>
      </c>
      <c r="I470" s="18" t="n">
        <f aca="false">G470/F470*100</f>
        <v>42.5891181988743</v>
      </c>
    </row>
    <row r="471" customFormat="false" ht="31.5" hidden="false" customHeight="false" outlineLevel="0" collapsed="false">
      <c r="A471" s="21" t="s">
        <v>481</v>
      </c>
      <c r="B471" s="11" t="s">
        <v>72</v>
      </c>
      <c r="C471" s="11" t="s">
        <v>13</v>
      </c>
      <c r="D471" s="11" t="s">
        <v>462</v>
      </c>
      <c r="E471" s="11"/>
      <c r="F471" s="52" t="n">
        <f aca="false">F472+F473</f>
        <v>35284.6</v>
      </c>
      <c r="G471" s="52" t="n">
        <f aca="false">G472+G473</f>
        <v>15027.4</v>
      </c>
      <c r="H471" s="18" t="n">
        <f aca="false">F471-G471</f>
        <v>20257.2</v>
      </c>
      <c r="I471" s="18" t="n">
        <f aca="false">G471/F471*100</f>
        <v>42.5891181988743</v>
      </c>
    </row>
    <row r="472" customFormat="false" ht="47.25" hidden="false" customHeight="false" outlineLevel="0" collapsed="false">
      <c r="A472" s="21" t="s">
        <v>463</v>
      </c>
      <c r="B472" s="11" t="s">
        <v>72</v>
      </c>
      <c r="C472" s="11" t="s">
        <v>13</v>
      </c>
      <c r="D472" s="11" t="s">
        <v>462</v>
      </c>
      <c r="E472" s="11" t="s">
        <v>464</v>
      </c>
      <c r="F472" s="18" t="n">
        <f aca="false">вспомогательная!G549</f>
        <v>31575</v>
      </c>
      <c r="G472" s="18" t="n">
        <f aca="false">вспомогательная!H549</f>
        <v>14911.9</v>
      </c>
      <c r="H472" s="18" t="n">
        <f aca="false">F472-G472</f>
        <v>16663.1</v>
      </c>
      <c r="I472" s="18" t="n">
        <f aca="false">G472/F472*100</f>
        <v>47.2269200316706</v>
      </c>
    </row>
    <row r="473" customFormat="false" ht="15.75" hidden="false" customHeight="false" outlineLevel="0" collapsed="false">
      <c r="A473" s="19" t="s">
        <v>127</v>
      </c>
      <c r="B473" s="11" t="s">
        <v>72</v>
      </c>
      <c r="C473" s="11" t="s">
        <v>13</v>
      </c>
      <c r="D473" s="11" t="s">
        <v>462</v>
      </c>
      <c r="E473" s="11" t="s">
        <v>128</v>
      </c>
      <c r="F473" s="18" t="n">
        <f aca="false">вспомогательная!G550</f>
        <v>3709.6</v>
      </c>
      <c r="G473" s="18" t="n">
        <f aca="false">вспомогательная!H550</f>
        <v>115.5</v>
      </c>
      <c r="H473" s="18" t="n">
        <f aca="false">F473-G473</f>
        <v>3594.1</v>
      </c>
      <c r="I473" s="18" t="n">
        <f aca="false">G473/F473*100</f>
        <v>3.11354323916325</v>
      </c>
    </row>
    <row r="474" customFormat="false" ht="15.75" hidden="false" customHeight="false" outlineLevel="0" collapsed="false">
      <c r="A474" s="21" t="s">
        <v>49</v>
      </c>
      <c r="B474" s="11" t="s">
        <v>72</v>
      </c>
      <c r="C474" s="11" t="s">
        <v>13</v>
      </c>
      <c r="D474" s="11" t="s">
        <v>50</v>
      </c>
      <c r="E474" s="11"/>
      <c r="F474" s="18" t="n">
        <f aca="false">F475</f>
        <v>1141.5</v>
      </c>
      <c r="G474" s="18" t="n">
        <f aca="false">G475</f>
        <v>0</v>
      </c>
      <c r="H474" s="18" t="n">
        <f aca="false">F474-G474</f>
        <v>1141.5</v>
      </c>
      <c r="I474" s="18" t="n">
        <f aca="false">G474/F474*100</f>
        <v>0</v>
      </c>
    </row>
    <row r="475" customFormat="false" ht="47.25" hidden="false" customHeight="false" outlineLevel="0" collapsed="false">
      <c r="A475" s="19" t="s">
        <v>364</v>
      </c>
      <c r="B475" s="11" t="s">
        <v>72</v>
      </c>
      <c r="C475" s="11" t="s">
        <v>13</v>
      </c>
      <c r="D475" s="11" t="s">
        <v>365</v>
      </c>
      <c r="E475" s="11"/>
      <c r="F475" s="18" t="n">
        <f aca="false">F476</f>
        <v>1141.5</v>
      </c>
      <c r="G475" s="18" t="n">
        <f aca="false">G476</f>
        <v>0</v>
      </c>
      <c r="H475" s="18" t="n">
        <f aca="false">F475-G475</f>
        <v>1141.5</v>
      </c>
      <c r="I475" s="18" t="n">
        <f aca="false">G475/F475*100</f>
        <v>0</v>
      </c>
    </row>
    <row r="476" customFormat="false" ht="78.75" hidden="false" customHeight="false" outlineLevel="0" collapsed="false">
      <c r="A476" s="19" t="s">
        <v>482</v>
      </c>
      <c r="B476" s="11" t="s">
        <v>72</v>
      </c>
      <c r="C476" s="11" t="s">
        <v>13</v>
      </c>
      <c r="D476" s="11" t="s">
        <v>367</v>
      </c>
      <c r="E476" s="11"/>
      <c r="F476" s="18" t="n">
        <f aca="false">F477</f>
        <v>1141.5</v>
      </c>
      <c r="G476" s="18" t="n">
        <f aca="false">G477</f>
        <v>0</v>
      </c>
      <c r="H476" s="18" t="n">
        <f aca="false">F476-G476</f>
        <v>1141.5</v>
      </c>
      <c r="I476" s="18" t="n">
        <f aca="false">G476/F476*100</f>
        <v>0</v>
      </c>
    </row>
    <row r="477" customFormat="false" ht="15.75" hidden="false" customHeight="false" outlineLevel="0" collapsed="false">
      <c r="A477" s="19" t="s">
        <v>231</v>
      </c>
      <c r="B477" s="11" t="s">
        <v>72</v>
      </c>
      <c r="C477" s="11" t="s">
        <v>13</v>
      </c>
      <c r="D477" s="11" t="s">
        <v>367</v>
      </c>
      <c r="E477" s="11" t="s">
        <v>232</v>
      </c>
      <c r="F477" s="18" t="n">
        <f aca="false">вспомогательная!G554</f>
        <v>1141.5</v>
      </c>
      <c r="G477" s="18" t="n">
        <f aca="false">вспомогательная!H554</f>
        <v>0</v>
      </c>
      <c r="H477" s="18" t="n">
        <f aca="false">F477-G477</f>
        <v>1141.5</v>
      </c>
      <c r="I477" s="18" t="n">
        <f aca="false">G477/F477*100</f>
        <v>0</v>
      </c>
    </row>
    <row r="478" customFormat="false" ht="15.75" hidden="false" customHeight="false" outlineLevel="0" collapsed="false">
      <c r="A478" s="20" t="s">
        <v>432</v>
      </c>
      <c r="B478" s="11" t="s">
        <v>72</v>
      </c>
      <c r="C478" s="11" t="s">
        <v>13</v>
      </c>
      <c r="D478" s="11" t="s">
        <v>433</v>
      </c>
      <c r="E478" s="11"/>
      <c r="F478" s="18" t="n">
        <f aca="false">F479</f>
        <v>1256.4</v>
      </c>
      <c r="G478" s="18" t="n">
        <f aca="false">G479</f>
        <v>0</v>
      </c>
      <c r="H478" s="18" t="n">
        <f aca="false">F478-G478</f>
        <v>1256.4</v>
      </c>
      <c r="I478" s="18" t="n">
        <f aca="false">G478/F478*100</f>
        <v>0</v>
      </c>
    </row>
    <row r="479" customFormat="false" ht="47.25" hidden="false" customHeight="false" outlineLevel="0" collapsed="false">
      <c r="A479" s="20" t="s">
        <v>452</v>
      </c>
      <c r="B479" s="11" t="s">
        <v>72</v>
      </c>
      <c r="C479" s="11" t="s">
        <v>13</v>
      </c>
      <c r="D479" s="11" t="s">
        <v>453</v>
      </c>
      <c r="E479" s="11"/>
      <c r="F479" s="18" t="n">
        <f aca="false">F480</f>
        <v>1256.4</v>
      </c>
      <c r="G479" s="18" t="n">
        <f aca="false">G480</f>
        <v>0</v>
      </c>
      <c r="H479" s="18" t="n">
        <f aca="false">F479-G479</f>
        <v>1256.4</v>
      </c>
      <c r="I479" s="18" t="n">
        <f aca="false">G479/F479*100</f>
        <v>0</v>
      </c>
    </row>
    <row r="480" customFormat="false" ht="15.75" hidden="false" customHeight="false" outlineLevel="0" collapsed="false">
      <c r="A480" s="20" t="s">
        <v>127</v>
      </c>
      <c r="B480" s="11" t="s">
        <v>72</v>
      </c>
      <c r="C480" s="11" t="s">
        <v>13</v>
      </c>
      <c r="D480" s="11" t="s">
        <v>453</v>
      </c>
      <c r="E480" s="11" t="s">
        <v>128</v>
      </c>
      <c r="F480" s="18" t="n">
        <f aca="false">вспомогательная!G557</f>
        <v>1256.4</v>
      </c>
      <c r="G480" s="18" t="n">
        <f aca="false">вспомогательная!H557</f>
        <v>0</v>
      </c>
      <c r="H480" s="18" t="n">
        <f aca="false">F480-G480</f>
        <v>1256.4</v>
      </c>
      <c r="I480" s="18" t="n">
        <f aca="false">G480/F480*100</f>
        <v>0</v>
      </c>
    </row>
    <row r="481" customFormat="false" ht="15.75" hidden="false" customHeight="false" outlineLevel="0" collapsed="false">
      <c r="A481" s="19" t="s">
        <v>65</v>
      </c>
      <c r="B481" s="11" t="s">
        <v>72</v>
      </c>
      <c r="C481" s="11" t="s">
        <v>13</v>
      </c>
      <c r="D481" s="11" t="s">
        <v>66</v>
      </c>
      <c r="E481" s="11"/>
      <c r="F481" s="18" t="n">
        <f aca="false">F485+F484</f>
        <v>2176.1</v>
      </c>
      <c r="G481" s="18" t="n">
        <f aca="false">G485+G484</f>
        <v>744.3</v>
      </c>
      <c r="H481" s="18" t="n">
        <f aca="false">F481-G481</f>
        <v>1431.8</v>
      </c>
      <c r="I481" s="18" t="n">
        <f aca="false">G481/F481*100</f>
        <v>34.2033913882634</v>
      </c>
    </row>
    <row r="482" customFormat="false" ht="63" hidden="false" customHeight="false" outlineLevel="0" collapsed="false">
      <c r="A482" s="19" t="s">
        <v>67</v>
      </c>
      <c r="B482" s="11" t="s">
        <v>72</v>
      </c>
      <c r="C482" s="11" t="s">
        <v>13</v>
      </c>
      <c r="D482" s="11" t="s">
        <v>68</v>
      </c>
      <c r="E482" s="11"/>
      <c r="F482" s="18" t="n">
        <f aca="false">F483</f>
        <v>99.8</v>
      </c>
      <c r="G482" s="18" t="n">
        <f aca="false">G483</f>
        <v>0</v>
      </c>
      <c r="H482" s="18" t="n">
        <f aca="false">F482-G482</f>
        <v>99.8</v>
      </c>
      <c r="I482" s="18" t="n">
        <f aca="false">G482/F482*100</f>
        <v>0</v>
      </c>
    </row>
    <row r="483" customFormat="false" ht="17.25" hidden="false" customHeight="true" outlineLevel="0" collapsed="false">
      <c r="A483" s="19" t="s">
        <v>69</v>
      </c>
      <c r="B483" s="11" t="s">
        <v>72</v>
      </c>
      <c r="C483" s="11" t="s">
        <v>13</v>
      </c>
      <c r="D483" s="11" t="s">
        <v>70</v>
      </c>
      <c r="E483" s="11"/>
      <c r="F483" s="18" t="n">
        <f aca="false">F484</f>
        <v>99.8</v>
      </c>
      <c r="G483" s="18" t="n">
        <f aca="false">G484</f>
        <v>0</v>
      </c>
      <c r="H483" s="18" t="n">
        <f aca="false">F483-G483</f>
        <v>99.8</v>
      </c>
      <c r="I483" s="18" t="n">
        <f aca="false">G483/F483*100</f>
        <v>0</v>
      </c>
    </row>
    <row r="484" customFormat="false" ht="15.75" hidden="false" customHeight="false" outlineLevel="0" collapsed="false">
      <c r="A484" s="20" t="s">
        <v>127</v>
      </c>
      <c r="B484" s="11" t="s">
        <v>72</v>
      </c>
      <c r="C484" s="11" t="s">
        <v>13</v>
      </c>
      <c r="D484" s="11" t="s">
        <v>70</v>
      </c>
      <c r="E484" s="11" t="s">
        <v>128</v>
      </c>
      <c r="F484" s="18" t="n">
        <f aca="false">вспомогательная!G561</f>
        <v>99.8</v>
      </c>
      <c r="G484" s="18" t="n">
        <f aca="false">вспомогательная!H561</f>
        <v>0</v>
      </c>
      <c r="H484" s="18" t="n">
        <f aca="false">F484-G484</f>
        <v>99.8</v>
      </c>
      <c r="I484" s="18" t="n">
        <f aca="false">G484/F484*100</f>
        <v>0</v>
      </c>
    </row>
    <row r="485" customFormat="false" ht="31.5" hidden="false" customHeight="false" outlineLevel="0" collapsed="false">
      <c r="A485" s="21" t="s">
        <v>488</v>
      </c>
      <c r="B485" s="11" t="s">
        <v>72</v>
      </c>
      <c r="C485" s="11" t="s">
        <v>13</v>
      </c>
      <c r="D485" s="11" t="s">
        <v>466</v>
      </c>
      <c r="E485" s="11"/>
      <c r="F485" s="52" t="n">
        <f aca="false">F486+F487+F488</f>
        <v>2076.3</v>
      </c>
      <c r="G485" s="52" t="n">
        <f aca="false">G486+G487+G488</f>
        <v>744.3</v>
      </c>
      <c r="H485" s="18" t="n">
        <f aca="false">F485-G485</f>
        <v>1332</v>
      </c>
      <c r="I485" s="18" t="n">
        <f aca="false">G485/F485*100</f>
        <v>35.8474208929345</v>
      </c>
    </row>
    <row r="486" customFormat="false" ht="31.5" hidden="false" customHeight="false" outlineLevel="0" collapsed="false">
      <c r="A486" s="19" t="s">
        <v>28</v>
      </c>
      <c r="B486" s="11" t="s">
        <v>72</v>
      </c>
      <c r="C486" s="11" t="s">
        <v>13</v>
      </c>
      <c r="D486" s="11" t="s">
        <v>466</v>
      </c>
      <c r="E486" s="11" t="s">
        <v>29</v>
      </c>
      <c r="F486" s="18" t="n">
        <f aca="false">вспомогательная!G563</f>
        <v>1235</v>
      </c>
      <c r="G486" s="18" t="n">
        <f aca="false">вспомогательная!H563</f>
        <v>146.5</v>
      </c>
      <c r="H486" s="18" t="n">
        <f aca="false">F486-G486</f>
        <v>1088.5</v>
      </c>
      <c r="I486" s="18" t="n">
        <f aca="false">G486/F486*100</f>
        <v>11.8623481781377</v>
      </c>
    </row>
    <row r="487" customFormat="false" ht="15.75" hidden="false" customHeight="false" outlineLevel="0" collapsed="false">
      <c r="A487" s="19" t="s">
        <v>125</v>
      </c>
      <c r="B487" s="11" t="s">
        <v>72</v>
      </c>
      <c r="C487" s="11" t="s">
        <v>13</v>
      </c>
      <c r="D487" s="11" t="s">
        <v>466</v>
      </c>
      <c r="E487" s="11" t="s">
        <v>126</v>
      </c>
      <c r="F487" s="18" t="n">
        <f aca="false">вспомогательная!G564</f>
        <v>356.3</v>
      </c>
      <c r="G487" s="18" t="n">
        <f aca="false">вспомогательная!H564</f>
        <v>356.2</v>
      </c>
      <c r="H487" s="18" t="n">
        <f aca="false">F487-G487</f>
        <v>0.100000000000023</v>
      </c>
      <c r="I487" s="18" t="n">
        <f aca="false">G487/F487*100</f>
        <v>99.9719337636823</v>
      </c>
    </row>
    <row r="488" customFormat="false" ht="15.75" hidden="false" customHeight="false" outlineLevel="0" collapsed="false">
      <c r="A488" s="19" t="s">
        <v>127</v>
      </c>
      <c r="B488" s="11" t="s">
        <v>72</v>
      </c>
      <c r="C488" s="11" t="s">
        <v>13</v>
      </c>
      <c r="D488" s="11" t="s">
        <v>466</v>
      </c>
      <c r="E488" s="11" t="s">
        <v>128</v>
      </c>
      <c r="F488" s="18" t="n">
        <f aca="false">вспомогательная!G565</f>
        <v>485</v>
      </c>
      <c r="G488" s="18" t="n">
        <f aca="false">вспомогательная!H565</f>
        <v>241.6</v>
      </c>
      <c r="H488" s="18" t="n">
        <f aca="false">F488-G488</f>
        <v>243.4</v>
      </c>
      <c r="I488" s="18" t="n">
        <f aca="false">G488/F488*100</f>
        <v>49.8144329896907</v>
      </c>
    </row>
    <row r="489" customFormat="false" ht="31.5" hidden="false" customHeight="false" outlineLevel="0" collapsed="false">
      <c r="A489" s="30" t="s">
        <v>347</v>
      </c>
      <c r="B489" s="15" t="s">
        <v>79</v>
      </c>
      <c r="C489" s="11"/>
      <c r="D489" s="49"/>
      <c r="E489" s="49"/>
      <c r="F489" s="53" t="n">
        <f aca="false">F490</f>
        <v>5820</v>
      </c>
      <c r="G489" s="53" t="n">
        <f aca="false">G490</f>
        <v>2064.9</v>
      </c>
      <c r="H489" s="23" t="n">
        <f aca="false">F489-G489</f>
        <v>3755.1</v>
      </c>
      <c r="I489" s="23" t="n">
        <f aca="false">G489/F489*100</f>
        <v>35.479381443299</v>
      </c>
    </row>
    <row r="490" customFormat="false" ht="31.5" hidden="false" customHeight="false" outlineLevel="0" collapsed="false">
      <c r="A490" s="19" t="s">
        <v>348</v>
      </c>
      <c r="B490" s="11" t="s">
        <v>79</v>
      </c>
      <c r="C490" s="11" t="s">
        <v>13</v>
      </c>
      <c r="D490" s="49"/>
      <c r="E490" s="49"/>
      <c r="F490" s="52" t="n">
        <f aca="false">F491</f>
        <v>5820</v>
      </c>
      <c r="G490" s="52" t="n">
        <f aca="false">G491</f>
        <v>2064.9</v>
      </c>
      <c r="H490" s="18" t="n">
        <f aca="false">F490-G490</f>
        <v>3755.1</v>
      </c>
      <c r="I490" s="18" t="n">
        <f aca="false">G490/F490*100</f>
        <v>35.479381443299</v>
      </c>
    </row>
    <row r="491" customFormat="false" ht="15.75" hidden="false" customHeight="false" outlineLevel="0" collapsed="false">
      <c r="A491" s="19" t="s">
        <v>349</v>
      </c>
      <c r="B491" s="11" t="s">
        <v>79</v>
      </c>
      <c r="C491" s="11" t="s">
        <v>13</v>
      </c>
      <c r="D491" s="11" t="s">
        <v>350</v>
      </c>
      <c r="E491" s="11"/>
      <c r="F491" s="52" t="n">
        <f aca="false">F492</f>
        <v>5820</v>
      </c>
      <c r="G491" s="52" t="n">
        <f aca="false">G492</f>
        <v>2064.9</v>
      </c>
      <c r="H491" s="18" t="n">
        <f aca="false">F491-G491</f>
        <v>3755.1</v>
      </c>
      <c r="I491" s="18" t="n">
        <f aca="false">G491/F491*100</f>
        <v>35.479381443299</v>
      </c>
    </row>
    <row r="492" customFormat="false" ht="15.75" hidden="false" customHeight="false" outlineLevel="0" collapsed="false">
      <c r="A492" s="48" t="s">
        <v>351</v>
      </c>
      <c r="B492" s="11" t="s">
        <v>79</v>
      </c>
      <c r="C492" s="11" t="s">
        <v>13</v>
      </c>
      <c r="D492" s="11" t="s">
        <v>352</v>
      </c>
      <c r="E492" s="11"/>
      <c r="F492" s="52" t="n">
        <f aca="false">F493</f>
        <v>5820</v>
      </c>
      <c r="G492" s="52" t="n">
        <f aca="false">G493</f>
        <v>2064.9</v>
      </c>
      <c r="H492" s="18" t="n">
        <f aca="false">F492-G492</f>
        <v>3755.1</v>
      </c>
      <c r="I492" s="18" t="n">
        <f aca="false">G492/F492*100</f>
        <v>35.479381443299</v>
      </c>
    </row>
    <row r="493" customFormat="false" ht="15.75" hidden="false" customHeight="false" outlineLevel="0" collapsed="false">
      <c r="A493" s="19" t="s">
        <v>353</v>
      </c>
      <c r="B493" s="11" t="s">
        <v>79</v>
      </c>
      <c r="C493" s="11" t="s">
        <v>13</v>
      </c>
      <c r="D493" s="11" t="s">
        <v>352</v>
      </c>
      <c r="E493" s="11" t="s">
        <v>354</v>
      </c>
      <c r="F493" s="18" t="n">
        <f aca="false">вспомогательная!G312</f>
        <v>5820</v>
      </c>
      <c r="G493" s="18" t="n">
        <f aca="false">вспомогательная!H312</f>
        <v>2064.9</v>
      </c>
      <c r="H493" s="18" t="n">
        <f aca="false">F493-G493</f>
        <v>3755.1</v>
      </c>
      <c r="I493" s="18" t="n">
        <f aca="false">G493/F493*100</f>
        <v>35.479381443299</v>
      </c>
    </row>
    <row r="494" customFormat="false" ht="15.75" hidden="false" customHeight="false" outlineLevel="0" collapsed="false">
      <c r="A494" s="71" t="s">
        <v>489</v>
      </c>
      <c r="B494" s="72"/>
      <c r="C494" s="72"/>
      <c r="D494" s="72"/>
      <c r="E494" s="72"/>
      <c r="F494" s="53" t="n">
        <f aca="false">F7+F97+F109+F136+F159+F193+F198+F329+F374+F422+F467+F489</f>
        <v>1758398.4</v>
      </c>
      <c r="G494" s="53" t="n">
        <f aca="false">G7+G97+G109+G136+G159+G193+G198+G329+G374+G422+G467+G489</f>
        <v>556946.5</v>
      </c>
      <c r="H494" s="23" t="n">
        <f aca="false">F494-G494</f>
        <v>1201451.9</v>
      </c>
      <c r="I494" s="23" t="n">
        <f aca="false">G494/F494*100</f>
        <v>31.673510394459</v>
      </c>
    </row>
    <row r="495" customFormat="false" ht="15.75" hidden="false" customHeight="false" outlineLevel="0" collapsed="false">
      <c r="A495" s="73"/>
      <c r="B495" s="73"/>
      <c r="C495" s="73"/>
      <c r="D495" s="73"/>
      <c r="E495" s="73"/>
      <c r="F495" s="74"/>
    </row>
    <row r="496" customFormat="false" ht="15.75" hidden="false" customHeight="false" outlineLevel="0" collapsed="false">
      <c r="A496" s="65" t="s">
        <v>470</v>
      </c>
      <c r="B496" s="73"/>
      <c r="C496" s="73"/>
      <c r="D496" s="73"/>
      <c r="E496" s="73"/>
      <c r="F496" s="74"/>
    </row>
    <row r="497" customFormat="false" ht="15.75" hidden="false" customHeight="false" outlineLevel="0" collapsed="false">
      <c r="A497" s="66" t="s">
        <v>471</v>
      </c>
      <c r="B497" s="73"/>
      <c r="C497" s="73"/>
      <c r="D497" s="73"/>
      <c r="E497" s="73"/>
      <c r="F497" s="73"/>
    </row>
  </sheetData>
  <mergeCells count="11">
    <mergeCell ref="A2:I2"/>
    <mergeCell ref="A3:F3"/>
    <mergeCell ref="A5:A6"/>
    <mergeCell ref="B5:B6"/>
    <mergeCell ref="C5:C6"/>
    <mergeCell ref="D5:D6"/>
    <mergeCell ref="E5:E6"/>
    <mergeCell ref="F5:F6"/>
    <mergeCell ref="G5:G6"/>
    <mergeCell ref="H5:H6"/>
    <mergeCell ref="I5:I6"/>
  </mergeCells>
  <printOptions headings="false" gridLines="false" gridLinesSet="true" horizontalCentered="false" verticalCentered="false"/>
  <pageMargins left="0.179861111111111" right="0.159722222222222" top="0.329861111111111" bottom="0.320138888888889" header="0.220138888888889" footer="0.511811023622047"/>
  <pageSetup paperSize="9" scale="74" fitToWidth="1" fitToHeight="1" pageOrder="downThenOver" orientation="portrait" blackAndWhite="false" draft="false" cellComments="none" horizontalDpi="300" verticalDpi="300" copies="1"/>
  <headerFooter differentFirst="false" differentOddEven="false">
    <oddHeader>&amp;CСтраница &amp;P из &amp;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2T11:18:01Z</dcterms:created>
  <dc:creator/>
  <dc:description/>
  <dc:language>en-US</dc:language>
  <cp:lastModifiedBy>Кузнецов Юрий Васильевич</cp:lastModifiedBy>
  <cp:lastPrinted>2013-07-24T07:18:29Z</cp:lastPrinted>
  <dcterms:modified xsi:type="dcterms:W3CDTF">2013-07-24T07:18:50Z</dcterms:modified>
  <cp:revision>0</cp:revision>
  <dc:subject/>
  <dc:title/>
</cp:coreProperties>
</file>